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7"/>
  </bookViews>
  <sheets>
    <sheet name="Schneider" sheetId="1" state="visible" r:id="rId2"/>
    <sheet name="Rüstung" sheetId="2" state="visible" r:id="rId3"/>
    <sheet name="Waffen" sheetId="3" state="visible" r:id="rId4"/>
    <sheet name="Bogner" sheetId="4" state="visible" r:id="rId5"/>
    <sheet name="Skillhilfe S+R" sheetId="5" state="visible" r:id="rId6"/>
    <sheet name="Skillhilfe W+B" sheetId="6" state="visible" r:id="rId7"/>
    <sheet name="Reittiere" sheetId="7" state="visible" r:id="rId8"/>
    <sheet name="Rohstoffe" sheetId="8" state="visible" r:id="rId9"/>
    <sheet name="Kalkulation"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784">
  <si>
    <t xml:space="preserve">Stoffrüstung</t>
  </si>
  <si>
    <t xml:space="preserve">Absorption: 0%</t>
  </si>
  <si>
    <t xml:space="preserve">Mat</t>
  </si>
  <si>
    <t xml:space="preserve">Polster</t>
  </si>
  <si>
    <t xml:space="preserve">AF</t>
  </si>
  <si>
    <t xml:space="preserve">Orange für Level</t>
  </si>
  <si>
    <t xml:space="preserve">  2  -    3</t>
  </si>
  <si>
    <t xml:space="preserve">  7  -    8</t>
  </si>
  <si>
    <t xml:space="preserve">11  -  13</t>
  </si>
  <si>
    <t xml:space="preserve">16  -  18</t>
  </si>
  <si>
    <t xml:space="preserve">21  -  23</t>
  </si>
  <si>
    <t xml:space="preserve">25  -  28</t>
  </si>
  <si>
    <t xml:space="preserve">30  -  33</t>
  </si>
  <si>
    <t xml:space="preserve">34  -  38</t>
  </si>
  <si>
    <t xml:space="preserve">39  -  43</t>
  </si>
  <si>
    <t xml:space="preserve">Gelb für Level</t>
  </si>
  <si>
    <t xml:space="preserve">  1  -    3</t>
  </si>
  <si>
    <t xml:space="preserve">  4  -    6</t>
  </si>
  <si>
    <t xml:space="preserve">  9  -  12</t>
  </si>
  <si>
    <t xml:space="preserve">14  -  17</t>
  </si>
  <si>
    <t xml:space="preserve">19  -  23</t>
  </si>
  <si>
    <t xml:space="preserve">24  -  28</t>
  </si>
  <si>
    <t xml:space="preserve">29  -  34</t>
  </si>
  <si>
    <t xml:space="preserve">34  -  39</t>
  </si>
  <si>
    <t xml:space="preserve">39  -  45</t>
  </si>
  <si>
    <t xml:space="preserve">44  -  50</t>
  </si>
  <si>
    <t xml:space="preserve">Kosten</t>
  </si>
  <si>
    <t xml:space="preserve">99%</t>
  </si>
  <si>
    <t xml:space="preserve">MP</t>
  </si>
  <si>
    <t xml:space="preserve">Handschuhe</t>
  </si>
  <si>
    <t xml:space="preserve">Haube</t>
  </si>
  <si>
    <t xml:space="preserve">Stiefel</t>
  </si>
  <si>
    <t xml:space="preserve">Beinlinge</t>
  </si>
  <si>
    <t xml:space="preserve">Armlinge</t>
  </si>
  <si>
    <t xml:space="preserve">Weste</t>
  </si>
  <si>
    <t xml:space="preserve">dicke Polster</t>
  </si>
  <si>
    <t xml:space="preserve">Kopfbedeckungen:</t>
  </si>
  <si>
    <t xml:space="preserve">21  -  24</t>
  </si>
  <si>
    <t xml:space="preserve">26  -  29</t>
  </si>
  <si>
    <t xml:space="preserve">31  -  34</t>
  </si>
  <si>
    <t xml:space="preserve">35  -  39</t>
  </si>
  <si>
    <t xml:space="preserve">40  -  44</t>
  </si>
  <si>
    <t xml:space="preserve">44  -  49</t>
  </si>
  <si>
    <t xml:space="preserve">25  -  29</t>
  </si>
  <si>
    <t xml:space="preserve">30  -  35</t>
  </si>
  <si>
    <t xml:space="preserve">35  -  41</t>
  </si>
  <si>
    <t xml:space="preserve">40  -  46</t>
  </si>
  <si>
    <t xml:space="preserve">45  -  51</t>
  </si>
  <si>
    <t xml:space="preserve">50  -  51</t>
  </si>
  <si>
    <t xml:space="preserve">Besserer Spitzhut</t>
  </si>
  <si>
    <t xml:space="preserve">Besserer Stirnreif</t>
  </si>
  <si>
    <t xml:space="preserve">Pelzmütze</t>
  </si>
  <si>
    <t xml:space="preserve">Wolfskopfhut</t>
  </si>
  <si>
    <t xml:space="preserve">Kopfbedeckungen</t>
  </si>
  <si>
    <t xml:space="preserve">dicke Polster 
(einzelne Teile)</t>
  </si>
  <si>
    <t xml:space="preserve">Stoff</t>
  </si>
  <si>
    <t xml:space="preserve">Leder</t>
  </si>
  <si>
    <t xml:space="preserve">Faden</t>
  </si>
  <si>
    <t xml:space="preserve">Kobold-Höhlenstadt: Polster</t>
  </si>
  <si>
    <t xml:space="preserve">Aurulit (10 Aurulit = 1x pulverisiertes Aurulit)</t>
  </si>
  <si>
    <t xml:space="preserve">runenverzierte Polster</t>
  </si>
  <si>
    <t xml:space="preserve">Polsterstirnreif</t>
  </si>
  <si>
    <t xml:space="preserve">Polsterspitzhut</t>
  </si>
  <si>
    <t xml:space="preserve">runenbenähte Handsch.</t>
  </si>
  <si>
    <t xml:space="preserve">Pelzmütze (1,2)</t>
  </si>
  <si>
    <t xml:space="preserve">Rüstungsfaktor-Bonus</t>
  </si>
  <si>
    <t xml:space="preserve">runenbenähte Kopfbed.</t>
  </si>
  <si>
    <t xml:space="preserve">Wolfskopfhut (1,2)</t>
  </si>
  <si>
    <t xml:space="preserve">Sinnesschärfe-Cap</t>
  </si>
  <si>
    <t xml:space="preserve">runenumnähte Kopfbed.</t>
  </si>
  <si>
    <t xml:space="preserve">(1) runenumsponnen=runenumnäht</t>
  </si>
  <si>
    <t xml:space="preserve">Heilungs-Bonus</t>
  </si>
  <si>
    <t xml:space="preserve">runenbesetzte Kopfbed.</t>
  </si>
  <si>
    <t xml:space="preserve">(2) runendurchsetzt=runenbesetzt</t>
  </si>
  <si>
    <t xml:space="preserve">Schnelligkeits-Cap</t>
  </si>
  <si>
    <t xml:space="preserve">runenbenähte Stiefel</t>
  </si>
  <si>
    <t xml:space="preserve">Geschicklichkeits-Cap</t>
  </si>
  <si>
    <t xml:space="preserve">runenumnähte Stiefel</t>
  </si>
  <si>
    <t xml:space="preserve">Konstitutions-Cap</t>
  </si>
  <si>
    <t xml:space="preserve">runenbenähte Beinlinge</t>
  </si>
  <si>
    <t xml:space="preserve">Manapool-Bonus</t>
  </si>
  <si>
    <t xml:space="preserve">runenumnähte Beinlinge</t>
  </si>
  <si>
    <t xml:space="preserve">Stärke-Cap</t>
  </si>
  <si>
    <t xml:space="preserve">runenbenähte Armlinge</t>
  </si>
  <si>
    <t xml:space="preserve">RA-Juwel</t>
  </si>
  <si>
    <t xml:space="preserve">Trefferpunkte-Cap</t>
  </si>
  <si>
    <t xml:space="preserve">runenumnähte Armlinge</t>
  </si>
  <si>
    <t xml:space="preserve">Rüstungsvorlage</t>
  </si>
  <si>
    <t xml:space="preserve">Buff-Bonus</t>
  </si>
  <si>
    <t xml:space="preserve">runenbenähte Weste</t>
  </si>
  <si>
    <t xml:space="preserve">Alle Zauberlinien</t>
  </si>
  <si>
    <t xml:space="preserve">Lederrüstung</t>
  </si>
  <si>
    <t xml:space="preserve">Absorption: 10%</t>
  </si>
  <si>
    <t xml:space="preserve">Mjuklaeder</t>
  </si>
  <si>
    <t xml:space="preserve">Svarlaeder</t>
  </si>
  <si>
    <t xml:space="preserve">1</t>
  </si>
  <si>
    <t xml:space="preserve">  3  -    4</t>
  </si>
  <si>
    <t xml:space="preserve">  8  -    9</t>
  </si>
  <si>
    <t xml:space="preserve">12  -  14</t>
  </si>
  <si>
    <t xml:space="preserve">17  -  19</t>
  </si>
  <si>
    <t xml:space="preserve">  2  -    4</t>
  </si>
  <si>
    <t xml:space="preserve">  5  -    7</t>
  </si>
  <si>
    <t xml:space="preserve">10  -  13</t>
  </si>
  <si>
    <t xml:space="preserve">15  -  18</t>
  </si>
  <si>
    <t xml:space="preserve">20  -  24</t>
  </si>
  <si>
    <t xml:space="preserve">Starklaeder</t>
  </si>
  <si>
    <t xml:space="preserve">  5  -    6</t>
  </si>
  <si>
    <t xml:space="preserve">10  -  11</t>
  </si>
  <si>
    <t xml:space="preserve">14  -  16</t>
  </si>
  <si>
    <t xml:space="preserve">19  -  21</t>
  </si>
  <si>
    <t xml:space="preserve">23  -  26</t>
  </si>
  <si>
    <t xml:space="preserve">28  -  31</t>
  </si>
  <si>
    <t xml:space="preserve">32  -  36</t>
  </si>
  <si>
    <t xml:space="preserve">37  -  41</t>
  </si>
  <si>
    <t xml:space="preserve">41  -  46</t>
  </si>
  <si>
    <t xml:space="preserve">  7  -    9</t>
  </si>
  <si>
    <t xml:space="preserve">12  -  15</t>
  </si>
  <si>
    <t xml:space="preserve">17  -  21</t>
  </si>
  <si>
    <t xml:space="preserve">22  -  26</t>
  </si>
  <si>
    <t xml:space="preserve">27  -  32</t>
  </si>
  <si>
    <t xml:space="preserve">32  -  37</t>
  </si>
  <si>
    <t xml:space="preserve">37  -  43</t>
  </si>
  <si>
    <t xml:space="preserve">42  -  48</t>
  </si>
  <si>
    <t xml:space="preserve">47  -  51</t>
  </si>
  <si>
    <t xml:space="preserve">dicke Starklaedar</t>
  </si>
  <si>
    <t xml:space="preserve">Besserer Wildlederstirnreif</t>
  </si>
  <si>
    <t xml:space="preserve">Wildlederpelzmütze</t>
  </si>
  <si>
    <t xml:space="preserve">Wildlederwolfskopfhut</t>
  </si>
  <si>
    <t xml:space="preserve">dicke Starklaedar (einzelne Teile)</t>
  </si>
  <si>
    <t xml:space="preserve">Shar-Labyrinth: Starklaedar</t>
  </si>
  <si>
    <t xml:space="preserve">runenverzierte Starklaedar</t>
  </si>
  <si>
    <t xml:space="preserve">Starklaedarstirnreif</t>
  </si>
  <si>
    <t xml:space="preserve">runenumsäumte Handsch.</t>
  </si>
  <si>
    <t xml:space="preserve">runenumsäumte Kopfbed.</t>
  </si>
  <si>
    <t xml:space="preserve">runenumsäumte Stiefel</t>
  </si>
  <si>
    <t xml:space="preserve">Alle Doppelwaffen</t>
  </si>
  <si>
    <t xml:space="preserve">runengenähte Stiefel</t>
  </si>
  <si>
    <t xml:space="preserve">runenumsäumte Beinlinge</t>
  </si>
  <si>
    <t xml:space="preserve">runenumsäumte Armlinge</t>
  </si>
  <si>
    <t xml:space="preserve">runenumsäumte Weste</t>
  </si>
  <si>
    <t xml:space="preserve">Alle Nahkampf</t>
  </si>
  <si>
    <t xml:space="preserve">Sk</t>
  </si>
  <si>
    <t xml:space="preserve">Haube, Besserer Spitzhut</t>
  </si>
  <si>
    <t xml:space="preserve">Pelzmütze, Wolfskopfhut</t>
  </si>
  <si>
    <t xml:space="preserve">Kobold-Höhlen: Polster</t>
  </si>
  <si>
    <t xml:space="preserve">Starklaedar</t>
  </si>
  <si>
    <t xml:space="preserve">Kobold-Höhlen: Starklaed.</t>
  </si>
  <si>
    <t xml:space="preserve">runenverzierte Starklaed.</t>
  </si>
  <si>
    <t xml:space="preserve">Nietenrüstung</t>
  </si>
  <si>
    <t xml:space="preserve">Absorption: 19%</t>
  </si>
  <si>
    <t xml:space="preserve">Stelskodd</t>
  </si>
  <si>
    <t xml:space="preserve">Helm</t>
  </si>
  <si>
    <t xml:space="preserve">Svarskodd</t>
  </si>
  <si>
    <t xml:space="preserve">Starkaskodd</t>
  </si>
  <si>
    <t xml:space="preserve">  7 -     9</t>
  </si>
  <si>
    <t xml:space="preserve">schwere Starkaskodd</t>
  </si>
  <si>
    <t xml:space="preserve">Besserer Stachelstirnreif</t>
  </si>
  <si>
    <t xml:space="preserve">schwere Starkaskodd (einzelne Teile)</t>
  </si>
  <si>
    <t xml:space="preserve">Metall</t>
  </si>
  <si>
    <t xml:space="preserve">Kobold-Höhlenstadt: Starkaskodd</t>
  </si>
  <si>
    <t xml:space="preserve">runenverzierte Starkaskodd</t>
  </si>
  <si>
    <t xml:space="preserve">runengeätzte Handschuhe</t>
  </si>
  <si>
    <t xml:space="preserve">Starkaskoddstirnreif</t>
  </si>
  <si>
    <t xml:space="preserve">runengeätzte Kopfbed.</t>
  </si>
  <si>
    <t xml:space="preserve">Alle Bogen</t>
  </si>
  <si>
    <t xml:space="preserve">runenbemalte Kopfbed.</t>
  </si>
  <si>
    <t xml:space="preserve">runengeätzte Stiefel</t>
  </si>
  <si>
    <t xml:space="preserve">runenbemalte Stiefel</t>
  </si>
  <si>
    <t xml:space="preserve">Streifen</t>
  </si>
  <si>
    <t xml:space="preserve">runengetroffene Stiefel</t>
  </si>
  <si>
    <t xml:space="preserve">runengeätzte Beinlinge</t>
  </si>
  <si>
    <t xml:space="preserve">runengeätzte Armlinge</t>
  </si>
  <si>
    <t xml:space="preserve">runenbemalte Armlinge</t>
  </si>
  <si>
    <t xml:space="preserve">runengeätzte Weste</t>
  </si>
  <si>
    <t xml:space="preserve">Kettenrüstung</t>
  </si>
  <si>
    <t xml:space="preserve">Absorption: 27%</t>
  </si>
  <si>
    <t xml:space="preserve">Pansarkedja</t>
  </si>
  <si>
    <t xml:space="preserve">Hemd</t>
  </si>
  <si>
    <t xml:space="preserve">Svarkedja</t>
  </si>
  <si>
    <t xml:space="preserve">  4  -    5</t>
  </si>
  <si>
    <t xml:space="preserve">  9  -  10</t>
  </si>
  <si>
    <t xml:space="preserve">13  -  15</t>
  </si>
  <si>
    <t xml:space="preserve">18  -  20</t>
  </si>
  <si>
    <t xml:space="preserve">22  -  25</t>
  </si>
  <si>
    <t xml:space="preserve">27  -  30</t>
  </si>
  <si>
    <t xml:space="preserve">31  -  35</t>
  </si>
  <si>
    <t xml:space="preserve">36  -  40</t>
  </si>
  <si>
    <t xml:space="preserve">41  -  45</t>
  </si>
  <si>
    <t xml:space="preserve">  6  -    8</t>
  </si>
  <si>
    <t xml:space="preserve">11  -  14</t>
  </si>
  <si>
    <t xml:space="preserve">16  -  19</t>
  </si>
  <si>
    <t xml:space="preserve">21  -  25</t>
  </si>
  <si>
    <t xml:space="preserve">26  -  31</t>
  </si>
  <si>
    <t xml:space="preserve">31  -  36</t>
  </si>
  <si>
    <t xml:space="preserve">36  -  42</t>
  </si>
  <si>
    <t xml:space="preserve">41  -  47</t>
  </si>
  <si>
    <t xml:space="preserve">46  -  51</t>
  </si>
  <si>
    <t xml:space="preserve">Starkakedja</t>
  </si>
  <si>
    <t xml:space="preserve">  6  -    7</t>
  </si>
  <si>
    <t xml:space="preserve">11  -  12</t>
  </si>
  <si>
    <t xml:space="preserve">15  -  17</t>
  </si>
  <si>
    <t xml:space="preserve">20  -  22</t>
  </si>
  <si>
    <t xml:space="preserve">24  -  27</t>
  </si>
  <si>
    <t xml:space="preserve">29  -  32</t>
  </si>
  <si>
    <t xml:space="preserve">33  -  37</t>
  </si>
  <si>
    <t xml:space="preserve">38  -  42</t>
  </si>
  <si>
    <t xml:space="preserve">42  -  47</t>
  </si>
  <si>
    <t xml:space="preserve">  8  -  11</t>
  </si>
  <si>
    <t xml:space="preserve">13  -  16</t>
  </si>
  <si>
    <t xml:space="preserve">18  -  22</t>
  </si>
  <si>
    <t xml:space="preserve">23  -  27</t>
  </si>
  <si>
    <t xml:space="preserve">28  -  33</t>
  </si>
  <si>
    <t xml:space="preserve">33  -  38</t>
  </si>
  <si>
    <t xml:space="preserve">38  -  44</t>
  </si>
  <si>
    <t xml:space="preserve">43  -  49</t>
  </si>
  <si>
    <t xml:space="preserve">48  -  51</t>
  </si>
  <si>
    <t xml:space="preserve">schwere Starkakedja</t>
  </si>
  <si>
    <t xml:space="preserve">Besserer Kriegsstirnreif</t>
  </si>
  <si>
    <t xml:space="preserve">schwere Starkakedja (einzelne Teile)</t>
  </si>
  <si>
    <t xml:space="preserve">Kobold-Höhlenstadt: Starkakjedja</t>
  </si>
  <si>
    <t xml:space="preserve">runenverzierte Starkakjedja</t>
  </si>
  <si>
    <t xml:space="preserve">runengemäße Handsch.</t>
  </si>
  <si>
    <t xml:space="preserve">Starkakjedjastirnreif</t>
  </si>
  <si>
    <t xml:space="preserve">runengeritzte Handsch.</t>
  </si>
  <si>
    <t xml:space="preserve">runengemäße Kopfbed.</t>
  </si>
  <si>
    <t xml:space="preserve">Verteidigungsbonus</t>
  </si>
  <si>
    <t xml:space="preserve">runengewirkte Kopfbed.</t>
  </si>
  <si>
    <t xml:space="preserve">Flügelhut (1,2) (nur Walküre)</t>
  </si>
  <si>
    <t xml:space="preserve">runengeritzte Kopfbed.</t>
  </si>
  <si>
    <t xml:space="preserve">(1) runengemäß=runengebunden</t>
  </si>
  <si>
    <t xml:space="preserve">runengemäße Stiefel</t>
  </si>
  <si>
    <t xml:space="preserve">(2) runengewirkt=runenmarkiert</t>
  </si>
  <si>
    <t xml:space="preserve">runengeritzte Stiefel</t>
  </si>
  <si>
    <t xml:space="preserve">runengemäße Beinlinge</t>
  </si>
  <si>
    <t xml:space="preserve">runengeritzte Beinlinge</t>
  </si>
  <si>
    <t xml:space="preserve">runengemäße Armlinge</t>
  </si>
  <si>
    <t xml:space="preserve">runengeritzte Armlinge</t>
  </si>
  <si>
    <t xml:space="preserve">runengemäßes Hemd</t>
  </si>
  <si>
    <t xml:space="preserve">runengeritztes Hemd</t>
  </si>
  <si>
    <t xml:space="preserve">Kobold-Höhlen: Starkask.</t>
  </si>
  <si>
    <t xml:space="preserve">runenverzierte Starkask.</t>
  </si>
  <si>
    <t xml:space="preserve">Kobold-Höhlen: Starkak.</t>
  </si>
  <si>
    <t xml:space="preserve">runenverzierte Starkaked.</t>
  </si>
  <si>
    <t xml:space="preserve">Flügelhut (nur Walküre)</t>
  </si>
  <si>
    <t xml:space="preserve">Schwert</t>
  </si>
  <si>
    <t xml:space="preserve">Schaden: Schnitt</t>
  </si>
  <si>
    <t xml:space="preserve">Ges.</t>
  </si>
  <si>
    <t xml:space="preserve">Dolch</t>
  </si>
  <si>
    <t xml:space="preserve">Dps</t>
  </si>
  <si>
    <t xml:space="preserve">  1  -    2</t>
  </si>
  <si>
    <t xml:space="preserve">Kurzschwert</t>
  </si>
  <si>
    <t xml:space="preserve">Breitschwert</t>
  </si>
  <si>
    <t xml:space="preserve">Langschwert</t>
  </si>
  <si>
    <t xml:space="preserve">  3  -    5</t>
  </si>
  <si>
    <t xml:space="preserve">Bastardschwert</t>
  </si>
  <si>
    <t xml:space="preserve">43  -  48</t>
  </si>
  <si>
    <t xml:space="preserve">49  -  51</t>
  </si>
  <si>
    <t xml:space="preserve">Zwergenkurzschwert</t>
  </si>
  <si>
    <t xml:space="preserve">b. Langschwert</t>
  </si>
  <si>
    <t xml:space="preserve">b. = besonders</t>
  </si>
  <si>
    <t xml:space="preserve">v. Langschwert</t>
  </si>
  <si>
    <t xml:space="preserve">v. = verstärkt</t>
  </si>
  <si>
    <t xml:space="preserve">Holz</t>
  </si>
  <si>
    <t xml:space="preserve">leg. Langschwert</t>
  </si>
  <si>
    <t xml:space="preserve">Basis: besonderes Langschwert</t>
  </si>
  <si>
    <t xml:space="preserve">leg. = legendär, Eigenschaften Tabellenblatt Rohstoffe, 1x Dropzutat</t>
  </si>
  <si>
    <t xml:space="preserve">Essenzjuwel des Feuers (perfekt)</t>
  </si>
  <si>
    <t xml:space="preserve">flüchtige Tinktur (Arkanit)</t>
  </si>
  <si>
    <t xml:space="preserve">Schwert Zweihand</t>
  </si>
  <si>
    <t xml:space="preserve">Zweihänderschwert</t>
  </si>
  <si>
    <t xml:space="preserve">Großschwert</t>
  </si>
  <si>
    <t xml:space="preserve">Zwergengroßschwert</t>
  </si>
  <si>
    <t xml:space="preserve">b. Großschwert</t>
  </si>
  <si>
    <t xml:space="preserve">v. Großschwert</t>
  </si>
  <si>
    <t xml:space="preserve">leg. Großschwert</t>
  </si>
  <si>
    <t xml:space="preserve">Basis: besonderes Großschwert</t>
  </si>
  <si>
    <t xml:space="preserve">Axt</t>
  </si>
  <si>
    <t xml:space="preserve">Streitaxt (L)</t>
  </si>
  <si>
    <t xml:space="preserve">Amazonenaxt (L)</t>
  </si>
  <si>
    <t xml:space="preserve">Kriegsaxt (L)</t>
  </si>
  <si>
    <t xml:space="preserve">Stachelaxt</t>
  </si>
  <si>
    <t xml:space="preserve">Doppelaxt</t>
  </si>
  <si>
    <t xml:space="preserve">Amazonenkampfaxt (L)</t>
  </si>
  <si>
    <t xml:space="preserve">Hackmesser (L)</t>
  </si>
  <si>
    <t xml:space="preserve">schwere Doppelaxt</t>
  </si>
  <si>
    <t xml:space="preserve">besonderes Beil (L)</t>
  </si>
  <si>
    <t xml:space="preserve">verstärkte Doppelaxt</t>
  </si>
  <si>
    <t xml:space="preserve">besondere Doppelaxt</t>
  </si>
  <si>
    <t xml:space="preserve">leg. Kriegsaxt</t>
  </si>
  <si>
    <t xml:space="preserve">Basis: besonderes Beil</t>
  </si>
  <si>
    <t xml:space="preserve">leg. Doppelaxt</t>
  </si>
  <si>
    <t xml:space="preserve">Basis: besondere Doppelaxt</t>
  </si>
  <si>
    <t xml:space="preserve">Axt Zweihand</t>
  </si>
  <si>
    <t xml:space="preserve">Großaxt</t>
  </si>
  <si>
    <t xml:space="preserve">Prunkaxt</t>
  </si>
  <si>
    <t xml:space="preserve">Kampfbeil</t>
  </si>
  <si>
    <t xml:space="preserve">b. Kriegsstreitaxt</t>
  </si>
  <si>
    <t xml:space="preserve">v. Kriegsstreitaxt</t>
  </si>
  <si>
    <t xml:space="preserve">leg. Kriegsstreitaxt</t>
  </si>
  <si>
    <t xml:space="preserve">Basis: besondere Kriegsstreitaxt</t>
  </si>
  <si>
    <t xml:space="preserve">Hammer</t>
  </si>
  <si>
    <t xml:space="preserve">Schaden: Schlag</t>
  </si>
  <si>
    <t xml:space="preserve">Fäustel</t>
  </si>
  <si>
    <t xml:space="preserve">Kriegshammer</t>
  </si>
  <si>
    <t xml:space="preserve">Spitzhammer</t>
  </si>
  <si>
    <t xml:space="preserve">Kampfhammer</t>
  </si>
  <si>
    <t xml:space="preserve">Stachelhammer</t>
  </si>
  <si>
    <t xml:space="preserve">besonderer Spitzhammer</t>
  </si>
  <si>
    <t xml:space="preserve">verstärkter Spitzhammer</t>
  </si>
  <si>
    <t xml:space="preserve">leg. Kriegshammer</t>
  </si>
  <si>
    <t xml:space="preserve">Basis: besonderer Spitzhammer</t>
  </si>
  <si>
    <t xml:space="preserve">Hammer Zweihand</t>
  </si>
  <si>
    <t xml:space="preserve">Zweihänderhammer</t>
  </si>
  <si>
    <t xml:space="preserve">Riesenhammer</t>
  </si>
  <si>
    <t xml:space="preserve">b. Riesenhammer</t>
  </si>
  <si>
    <t xml:space="preserve">v. Riesenhammer</t>
  </si>
  <si>
    <t xml:space="preserve">leg. Großkeule</t>
  </si>
  <si>
    <t xml:space="preserve">Basis: besonderer Riesenhammer</t>
  </si>
  <si>
    <t xml:space="preserve">Speere</t>
  </si>
  <si>
    <t xml:space="preserve">Schaden: Stoß</t>
  </si>
  <si>
    <t xml:space="preserve">Speer</t>
  </si>
  <si>
    <t xml:space="preserve">Dreizack</t>
  </si>
  <si>
    <t xml:space="preserve">Wikingerspeer</t>
  </si>
  <si>
    <t xml:space="preserve">Kriegsspeer</t>
  </si>
  <si>
    <t xml:space="preserve">besonderer Kriegsspeer</t>
  </si>
  <si>
    <t xml:space="preserve">verstärkter Kriegsspeer</t>
  </si>
  <si>
    <t xml:space="preserve">Langspeer</t>
  </si>
  <si>
    <t xml:space="preserve">Großspeer</t>
  </si>
  <si>
    <t xml:space="preserve">schwerer Hakenspeer</t>
  </si>
  <si>
    <t xml:space="preserve">besonderer Hakenspeer</t>
  </si>
  <si>
    <t xml:space="preserve">verstärkter Hakenspeer</t>
  </si>
  <si>
    <t xml:space="preserve">leg. Hakenspeer</t>
  </si>
  <si>
    <t xml:space="preserve">Basis: besonderer Hakenspeer</t>
  </si>
  <si>
    <t xml:space="preserve">Handkrallen</t>
  </si>
  <si>
    <t xml:space="preserve">Mondreißzahn</t>
  </si>
  <si>
    <t xml:space="preserve">Mondkralle</t>
  </si>
  <si>
    <t xml:space="preserve">Mondwiederhaken</t>
  </si>
  <si>
    <t xml:space="preserve">Mondstachel</t>
  </si>
  <si>
    <t xml:space="preserve">schwerer Mondstachel</t>
  </si>
  <si>
    <t xml:space="preserve">besondere Mondkralle</t>
  </si>
  <si>
    <t xml:space="preserve">verstärkte Mondkralle</t>
  </si>
  <si>
    <t xml:space="preserve">leg. Mondkralle</t>
  </si>
  <si>
    <t xml:space="preserve">Basis: besondere Mondkralle</t>
  </si>
  <si>
    <t xml:space="preserve">Reißzahnschiene</t>
  </si>
  <si>
    <t xml:space="preserve">Krallenschiene</t>
  </si>
  <si>
    <t xml:space="preserve">Wiederhakenschiene</t>
  </si>
  <si>
    <t xml:space="preserve">Stachelschiene</t>
  </si>
  <si>
    <t xml:space="preserve">s. Stachelschiene</t>
  </si>
  <si>
    <t xml:space="preserve">b. Reißzahnschiene</t>
  </si>
  <si>
    <t xml:space="preserve">s. = schwer</t>
  </si>
  <si>
    <t xml:space="preserve">v. Reißzahnschiene</t>
  </si>
  <si>
    <t xml:space="preserve">leg. Reißzahnschiene</t>
  </si>
  <si>
    <t xml:space="preserve">Basis: besondere Reißzahnschiene</t>
  </si>
  <si>
    <t xml:space="preserve">Bandagen</t>
  </si>
  <si>
    <t xml:space="preserve">Handbandage</t>
  </si>
  <si>
    <t xml:space="preserve">Faustbandage</t>
  </si>
  <si>
    <t xml:space="preserve">Genietete Handbandage</t>
  </si>
  <si>
    <t xml:space="preserve">Nietenfaustbandage</t>
  </si>
  <si>
    <t xml:space="preserve">Messerscharfe Handb.</t>
  </si>
  <si>
    <t xml:space="preserve">Stachelfaustbandage</t>
  </si>
  <si>
    <t xml:space="preserve">gehärtete Handbandage</t>
  </si>
  <si>
    <t xml:space="preserve">feste Faustbandage</t>
  </si>
  <si>
    <t xml:space="preserve">b. Handbandage</t>
  </si>
  <si>
    <t xml:space="preserve">b. Faustbandage</t>
  </si>
  <si>
    <t xml:space="preserve">v. Handbandage</t>
  </si>
  <si>
    <t xml:space="preserve">v. Faustbandage</t>
  </si>
  <si>
    <t xml:space="preserve">leg. Handbandage</t>
  </si>
  <si>
    <t xml:space="preserve">Basis: besondere Handbandage</t>
  </si>
  <si>
    <t xml:space="preserve">leg. Faustbandage</t>
  </si>
  <si>
    <t xml:space="preserve">Basis: besondere Faustbandage</t>
  </si>
  <si>
    <t xml:space="preserve">Schilde</t>
  </si>
  <si>
    <t xml:space="preserve">Rundschild (k)</t>
  </si>
  <si>
    <t xml:space="preserve">Drachenschild (m)</t>
  </si>
  <si>
    <t xml:space="preserve">Turmschild (g)</t>
  </si>
  <si>
    <t xml:space="preserve">Glattschild (g)</t>
  </si>
  <si>
    <t xml:space="preserve">b. kleiner Rundschild (k)</t>
  </si>
  <si>
    <t xml:space="preserve">s. Rundschild (k)</t>
  </si>
  <si>
    <t xml:space="preserve">(k) = klein</t>
  </si>
  <si>
    <t xml:space="preserve">b. Drachenschild (m)</t>
  </si>
  <si>
    <t xml:space="preserve">(m) = mittel</t>
  </si>
  <si>
    <t xml:space="preserve">s. Drachenschild (m)</t>
  </si>
  <si>
    <t xml:space="preserve">(g) = groß</t>
  </si>
  <si>
    <t xml:space="preserve">b. großer Rundschild (g)</t>
  </si>
  <si>
    <t xml:space="preserve">s. Turmschild (g)</t>
  </si>
  <si>
    <t xml:space="preserve">b. Paradeschild (g)</t>
  </si>
  <si>
    <t xml:space="preserve">Runenrundschild (k)</t>
  </si>
  <si>
    <t xml:space="preserve">gewandter</t>
  </si>
  <si>
    <t xml:space="preserve">5</t>
  </si>
  <si>
    <t xml:space="preserve">frommer</t>
  </si>
  <si>
    <t xml:space="preserve">behandelnder</t>
  </si>
  <si>
    <t xml:space="preserve">5%</t>
  </si>
  <si>
    <t xml:space="preserve">gefälliger</t>
  </si>
  <si>
    <t xml:space="preserve">Runenhalbmonds. (m)</t>
  </si>
  <si>
    <t xml:space="preserve">mächtiger</t>
  </si>
  <si>
    <t xml:space="preserve">schneller</t>
  </si>
  <si>
    <t xml:space="preserve">Runengrabschild (g)</t>
  </si>
  <si>
    <t xml:space="preserve">schützender</t>
  </si>
  <si>
    <t xml:space="preserve">Schild</t>
  </si>
  <si>
    <t xml:space="preserve">3</t>
  </si>
  <si>
    <t xml:space="preserve">Ra-Juwelen</t>
  </si>
  <si>
    <t xml:space="preserve">leg. = legendär</t>
  </si>
  <si>
    <t xml:space="preserve">legendäre Kriegsaxt</t>
  </si>
  <si>
    <t xml:space="preserve">legendäre Doppelaxt</t>
  </si>
  <si>
    <t xml:space="preserve">legendärer Kriegshammer</t>
  </si>
  <si>
    <t xml:space="preserve">legendäre Großkeule</t>
  </si>
  <si>
    <t xml:space="preserve">legendärer Hakenspeer</t>
  </si>
  <si>
    <t xml:space="preserve">legendäre Mondkralle</t>
  </si>
  <si>
    <t xml:space="preserve">g. Handbandage</t>
  </si>
  <si>
    <t xml:space="preserve">g. = gehärtet</t>
  </si>
  <si>
    <t xml:space="preserve">Kompositbogen</t>
  </si>
  <si>
    <t xml:space="preserve">Schaden: Munition</t>
  </si>
  <si>
    <t xml:space="preserve">Kompositgroßbogen</t>
  </si>
  <si>
    <t xml:space="preserve">s. Kompositbogen</t>
  </si>
  <si>
    <t xml:space="preserve">b. Kompositbogen</t>
  </si>
  <si>
    <t xml:space="preserve">v. Kompositbogen</t>
  </si>
  <si>
    <t xml:space="preserve">bes. Feuerkompositbogen</t>
  </si>
  <si>
    <t xml:space="preserve">bes. = besserer</t>
  </si>
  <si>
    <t xml:space="preserve">bes. Eiskompositbogen</t>
  </si>
  <si>
    <t xml:space="preserve">bst. = beständiger</t>
  </si>
  <si>
    <t xml:space="preserve">bes. Leitkompositbogen</t>
  </si>
  <si>
    <t xml:space="preserve">bst. Feuerkompositbogen</t>
  </si>
  <si>
    <r>
      <rPr>
        <b val="true"/>
        <sz val="8"/>
        <rFont val="Arial"/>
        <family val="2"/>
      </rPr>
      <t xml:space="preserve">Getränkte Kompositbögen:</t>
    </r>
    <r>
      <rPr>
        <sz val="8"/>
        <rFont val="Arial"/>
        <family val="2"/>
      </rPr>
      <t xml:space="preserve"> je nach Alchemiezutat</t>
    </r>
  </si>
  <si>
    <t xml:space="preserve">bst. Eiskompositbogen</t>
  </si>
  <si>
    <t xml:space="preserve">(flüchtige Feuer- / Eis- oder Energietinktur)</t>
  </si>
  <si>
    <t xml:space="preserve">bst. Leitkompositbogen</t>
  </si>
  <si>
    <t xml:space="preserve">dann Feuer- / Eis- oder Leitkompositbogen</t>
  </si>
  <si>
    <t xml:space="preserve">Eigenschaften: siehe Rohstoffe-Tabellenblatt</t>
  </si>
  <si>
    <t xml:space="preserve">leg. Kompositbogen</t>
  </si>
  <si>
    <t xml:space="preserve">Basis: besonderer Kompositbogen</t>
  </si>
  <si>
    <t xml:space="preserve">Essenzjuwel des Nebels (perfekt)</t>
  </si>
  <si>
    <t xml:space="preserve">flüchtige Tinktur (Netherit oder Arkanit)</t>
  </si>
  <si>
    <t xml:space="preserve">Stab (Zauber- / Fokusstab)</t>
  </si>
  <si>
    <t xml:space="preserve">Stab</t>
  </si>
  <si>
    <t xml:space="preserve">verstärkter Stab</t>
  </si>
  <si>
    <t xml:space="preserve">v. schwerer Stab</t>
  </si>
  <si>
    <t xml:space="preserve">besonderer Magierstab</t>
  </si>
  <si>
    <t xml:space="preserve">leg. Magierstab</t>
  </si>
  <si>
    <t xml:space="preserve">Basis: besonderer Magierstab</t>
  </si>
  <si>
    <t xml:space="preserve">Malmerstab</t>
  </si>
  <si>
    <t xml:space="preserve">g. Malmerkampfstab</t>
  </si>
  <si>
    <t xml:space="preserve">gehärteter Malmerstab</t>
  </si>
  <si>
    <t xml:space="preserve">schwerer Malmerstab</t>
  </si>
  <si>
    <t xml:space="preserve">besonderer Malmerstab</t>
  </si>
  <si>
    <t xml:space="preserve">b. gehärteter Malmerstab</t>
  </si>
  <si>
    <t xml:space="preserve">schwerer g. Malmerstab</t>
  </si>
  <si>
    <t xml:space="preserve">leg. Malmerstab</t>
  </si>
  <si>
    <t xml:space="preserve">Basis: besonderer Malmerstab</t>
  </si>
  <si>
    <t xml:space="preserve">leg. v. Malmerstab</t>
  </si>
  <si>
    <t xml:space="preserve">Basis: besonderer gehärteter Malmerstab</t>
  </si>
  <si>
    <t xml:space="preserve">Wurfwaffen</t>
  </si>
  <si>
    <t xml:space="preserve">Wurfäxte</t>
  </si>
  <si>
    <t xml:space="preserve">Lev</t>
  </si>
  <si>
    <t xml:space="preserve">Wurfdolche</t>
  </si>
  <si>
    <t xml:space="preserve">Wurfhämmer</t>
  </si>
  <si>
    <t xml:space="preserve">NPC-Preis</t>
  </si>
  <si>
    <t xml:space="preserve">Pfeile</t>
  </si>
  <si>
    <t xml:space="preserve">Schaden:</t>
  </si>
  <si>
    <t xml:space="preserve">Rohstoffbedarf</t>
  </si>
  <si>
    <t xml:space="preserve">Tradeskill</t>
  </si>
  <si>
    <t xml:space="preserve">Genauigkeit</t>
  </si>
  <si>
    <t xml:space="preserve">Reichweite</t>
  </si>
  <si>
    <t xml:space="preserve">Stoß, leicht</t>
  </si>
  <si>
    <t xml:space="preserve">20 Pfeile/Bolzen</t>
  </si>
  <si>
    <t xml:space="preserve">kurze grobe</t>
  </si>
  <si>
    <t xml:space="preserve">(Trainer)</t>
  </si>
  <si>
    <t xml:space="preserve">niedrig</t>
  </si>
  <si>
    <t xml:space="preserve">kurz</t>
  </si>
  <si>
    <t xml:space="preserve">grobe</t>
  </si>
  <si>
    <t xml:space="preserve">mittel</t>
  </si>
  <si>
    <t xml:space="preserve">kurze</t>
  </si>
  <si>
    <t xml:space="preserve">normal</t>
  </si>
  <si>
    <t xml:space="preserve">lange grobe</t>
  </si>
  <si>
    <t xml:space="preserve">lang</t>
  </si>
  <si>
    <t xml:space="preserve">normale</t>
  </si>
  <si>
    <t xml:space="preserve">kurze glatte</t>
  </si>
  <si>
    <t xml:space="preserve">verbessert</t>
  </si>
  <si>
    <t xml:space="preserve">lange</t>
  </si>
  <si>
    <t xml:space="preserve">glatte</t>
  </si>
  <si>
    <t xml:space="preserve">lange glatte</t>
  </si>
  <si>
    <t xml:space="preserve">Jagdpfeile / - bolzen</t>
  </si>
  <si>
    <t xml:space="preserve">Stoß, mittel</t>
  </si>
  <si>
    <t xml:space="preserve">Kriegspfeile / -bolzen</t>
  </si>
  <si>
    <t xml:space="preserve">Schnitt, hoch</t>
  </si>
  <si>
    <t xml:space="preserve">lange glatte scharfe</t>
  </si>
  <si>
    <t xml:space="preserve">lange glatte stumpfe</t>
  </si>
  <si>
    <t xml:space="preserve">Schaden: Schlag, hoch</t>
  </si>
  <si>
    <t xml:space="preserve">lange glatte gezackte</t>
  </si>
  <si>
    <t xml:space="preserve">Schaden: Stoß, hoch</t>
  </si>
  <si>
    <t xml:space="preserve">Jagdpfeile</t>
  </si>
  <si>
    <t xml:space="preserve">Kriegspfeile</t>
  </si>
  <si>
    <t xml:space="preserve">Schneider + Rüstungsschmied</t>
  </si>
  <si>
    <t xml:space="preserve">    aktueller Skill</t>
  </si>
  <si>
    <t xml:space="preserve">Nur Rot, Orange und Gelb werden angezeigt.
Verlust ist immer ~1/4 der angezeigten Kosten.</t>
  </si>
  <si>
    <t xml:space="preserve">Schneider (Lederrüstung)</t>
  </si>
  <si>
    <t xml:space="preserve">Rüstungsschmied (Nietenrüstung)</t>
  </si>
  <si>
    <t xml:space="preserve">Waffenschmied + Bogner</t>
  </si>
  <si>
    <t xml:space="preserve">       aktueller Skill</t>
  </si>
  <si>
    <t xml:space="preserve">Rot und Orange werden Orange angezeigt, Blau und Grün als Blau. Verlust ist ~1/4 der angezeigten Kosten, ausgenommen Pfeile und Wurfwaffen mit ~1/5 Verlust.</t>
  </si>
  <si>
    <t xml:space="preserve">Waffenschmied</t>
  </si>
  <si>
    <t xml:space="preserve">Bogner</t>
  </si>
  <si>
    <t xml:space="preserve">Ausrüstungen für Reittiere</t>
  </si>
  <si>
    <t xml:space="preserve">Skill 1000</t>
  </si>
  <si>
    <t xml:space="preserve">Rohstoffe</t>
  </si>
  <si>
    <t xml:space="preserve">Rüstungsform</t>
  </si>
  <si>
    <t xml:space="preserve">Zierband</t>
  </si>
  <si>
    <t xml:space="preserve">Sonstiges</t>
  </si>
  <si>
    <t xml:space="preserve">Preis</t>
  </si>
  <si>
    <t xml:space="preserve">Arkanit</t>
  </si>
  <si>
    <t xml:space="preserve">Seidenstahl</t>
  </si>
  <si>
    <t xml:space="preserve">gesegnet</t>
  </si>
  <si>
    <t xml:space="preserve">Helden</t>
  </si>
  <si>
    <t xml:space="preserve">Unheil</t>
  </si>
  <si>
    <t xml:space="preserve">Fabel</t>
  </si>
  <si>
    <t xml:space="preserve">Rand</t>
  </si>
  <si>
    <t xml:space="preserve">Dreieck</t>
  </si>
  <si>
    <t xml:space="preserve">Quadrat</t>
  </si>
  <si>
    <t xml:space="preserve">Feston</t>
  </si>
  <si>
    <t xml:space="preserve">Steigbügel</t>
  </si>
  <si>
    <t xml:space="preserve">Zügel</t>
  </si>
  <si>
    <t xml:space="preserve">Teil</t>
  </si>
  <si>
    <t xml:space="preserve">Herstellung</t>
  </si>
  <si>
    <t xml:space="preserve">Heldensattel</t>
  </si>
  <si>
    <t xml:space="preserve">Schmiedekunst</t>
  </si>
  <si>
    <t xml:space="preserve">leichte Heldenrüstung</t>
  </si>
  <si>
    <t xml:space="preserve">mittlere Heldenrüstung</t>
  </si>
  <si>
    <t xml:space="preserve">schwere Heldenrüstung</t>
  </si>
  <si>
    <t xml:space="preserve">Unheilsattel</t>
  </si>
  <si>
    <t xml:space="preserve">leichte Unheilrüstung</t>
  </si>
  <si>
    <t xml:space="preserve">mittlere Unheilrüstung</t>
  </si>
  <si>
    <t xml:space="preserve">schwere Unheilrüstung</t>
  </si>
  <si>
    <t xml:space="preserve">Fabelsattel</t>
  </si>
  <si>
    <t xml:space="preserve">leichte Fabelrüstung</t>
  </si>
  <si>
    <t xml:space="preserve">mittlere Fabelrüstung</t>
  </si>
  <si>
    <t xml:space="preserve">schwere Fabelrüstung</t>
  </si>
  <si>
    <t xml:space="preserve">linke vordere Satteltasche</t>
  </si>
  <si>
    <t xml:space="preserve">Lederhandwerk</t>
  </si>
  <si>
    <t xml:space="preserve">rechte vordere Satteltasche</t>
  </si>
  <si>
    <t xml:space="preserve">linke hintere Satteltasche</t>
  </si>
  <si>
    <t xml:space="preserve">rechte hintere Satteltasche</t>
  </si>
  <si>
    <t xml:space="preserve">Zierschoner</t>
  </si>
  <si>
    <t xml:space="preserve">Stoffhandwerk</t>
  </si>
  <si>
    <t xml:space="preserve">Zierschoner mit Rand</t>
  </si>
  <si>
    <t xml:space="preserve">Zierschoner mit Dreiecken</t>
  </si>
  <si>
    <t xml:space="preserve">Zierschoner mit Quadraten</t>
  </si>
  <si>
    <t xml:space="preserve">Zierschoner mit Festons</t>
  </si>
  <si>
    <t xml:space="preserve">Zierschoner &amp; Zügel mit Rand</t>
  </si>
  <si>
    <t xml:space="preserve">Zierschoner &amp; Zügel mit Dreiecken</t>
  </si>
  <si>
    <t xml:space="preserve">Zierschoner &amp; Zügel mit Quadraten</t>
  </si>
  <si>
    <t xml:space="preserve">Zierschoner &amp; Zügel mit Festons</t>
  </si>
  <si>
    <t xml:space="preserve">Schabracke</t>
  </si>
  <si>
    <t xml:space="preserve">Schabracke mit Rand</t>
  </si>
  <si>
    <t xml:space="preserve">Schabracke mit Dreiecken</t>
  </si>
  <si>
    <t xml:space="preserve">Schabracke mit Quadraten</t>
  </si>
  <si>
    <t xml:space="preserve">Schabracke mit Festons</t>
  </si>
  <si>
    <t xml:space="preserve">Schabracke &amp; Zügel mit Rand</t>
  </si>
  <si>
    <t xml:space="preserve">Schabracke &amp; Zügel mit Dreiecken</t>
  </si>
  <si>
    <t xml:space="preserve">Schabracke &amp; Zügel mit Quadraten</t>
  </si>
  <si>
    <t xml:space="preserve">Schabracke &amp; Zügel mit Festons</t>
  </si>
  <si>
    <t xml:space="preserve">Halbschabracke</t>
  </si>
  <si>
    <t xml:space="preserve">Halbschabracke mit Rand</t>
  </si>
  <si>
    <t xml:space="preserve">Halbschabracke mit Dreiecken</t>
  </si>
  <si>
    <t xml:space="preserve">Halbschabracke mit Quadraten</t>
  </si>
  <si>
    <t xml:space="preserve">Halbschabracke mit Festons</t>
  </si>
  <si>
    <t xml:space="preserve">Halbschabracke &amp; Zügel mit Rand</t>
  </si>
  <si>
    <t xml:space="preserve">Halbschabracke &amp; Zügel mit Dreiecken</t>
  </si>
  <si>
    <t xml:space="preserve">Halbschabracke &amp; Zügel mit Quadraten</t>
  </si>
  <si>
    <t xml:space="preserve">Halbschabracke &amp; Zügel mit Festons</t>
  </si>
  <si>
    <t xml:space="preserve">Vollschabracke</t>
  </si>
  <si>
    <t xml:space="preserve">Vollschabracke mit Rand</t>
  </si>
  <si>
    <t xml:space="preserve">Vollschabracke mit Dreiecken</t>
  </si>
  <si>
    <t xml:space="preserve">Vollschabracke mit Quadraten</t>
  </si>
  <si>
    <t xml:space="preserve">Vollschabracke mit Festons</t>
  </si>
  <si>
    <t xml:space="preserve">Vollschabracke &amp; Zügel mit Rand</t>
  </si>
  <si>
    <t xml:space="preserve">Vollschabracke &amp; Zügel mit Dreiecken</t>
  </si>
  <si>
    <t xml:space="preserve">Vollschabracke &amp; Zügel mit Quadraten</t>
  </si>
  <si>
    <t xml:space="preserve">Vollschabracke &amp; Zügel mit Festons</t>
  </si>
  <si>
    <t xml:space="preserve">Patchstand.Version:</t>
  </si>
  <si>
    <t xml:space="preserve">1.87.2</t>
  </si>
  <si>
    <t xml:space="preserve">Lyronix (Temair / Hibernia, Limors / Albion, Temair / Midgard)</t>
  </si>
  <si>
    <t xml:space="preserve">Level</t>
  </si>
  <si>
    <t xml:space="preserve">Bonus %</t>
  </si>
  <si>
    <t xml:space="preserve">Multiplikator / Divisor (Lev.1)</t>
  </si>
  <si>
    <t xml:space="preserve">Bronze</t>
  </si>
  <si>
    <t xml:space="preserve">Eisen</t>
  </si>
  <si>
    <t xml:space="preserve">Stahl</t>
  </si>
  <si>
    <t xml:space="preserve">Titan</t>
  </si>
  <si>
    <t xml:space="preserve">Platin</t>
  </si>
  <si>
    <t xml:space="preserve">Mithril</t>
  </si>
  <si>
    <t xml:space="preserve">Adamant</t>
  </si>
  <si>
    <t xml:space="preserve">Asterit</t>
  </si>
  <si>
    <t xml:space="preserve">Netherit</t>
  </si>
  <si>
    <t xml:space="preserve">Wolle</t>
  </si>
  <si>
    <t xml:space="preserve">Leinen</t>
  </si>
  <si>
    <t xml:space="preserve">Brokat</t>
  </si>
  <si>
    <t xml:space="preserve">Seide</t>
  </si>
  <si>
    <t xml:space="preserve">Samt</t>
  </si>
  <si>
    <t xml:space="preserve">Waldess.</t>
  </si>
  <si>
    <t xml:space="preserve">Meeresneb.</t>
  </si>
  <si>
    <t xml:space="preserve">Nachtsch.</t>
  </si>
  <si>
    <t xml:space="preserve">Wyvernh.</t>
  </si>
  <si>
    <t xml:space="preserve">Seidenst.</t>
  </si>
  <si>
    <t xml:space="preserve">Esche</t>
  </si>
  <si>
    <t xml:space="preserve">Ulme</t>
  </si>
  <si>
    <t xml:space="preserve">Eiche</t>
  </si>
  <si>
    <t xml:space="preserve">Eisenholz</t>
  </si>
  <si>
    <t xml:space="preserve">Kernholz</t>
  </si>
  <si>
    <t xml:space="preserve">Runenholz</t>
  </si>
  <si>
    <t xml:space="preserve">Steinholz</t>
  </si>
  <si>
    <t xml:space="preserve">Ebenholz</t>
  </si>
  <si>
    <t xml:space="preserve">Dyrrholz</t>
  </si>
  <si>
    <t xml:space="preserve">Düsterholz</t>
  </si>
  <si>
    <t xml:space="preserve">unbehand.</t>
  </si>
  <si>
    <t xml:space="preserve">gegerbt</t>
  </si>
  <si>
    <t xml:space="preserve">getrocknet</t>
  </si>
  <si>
    <t xml:space="preserve">gehärtet</t>
  </si>
  <si>
    <t xml:space="preserve">starr</t>
  </si>
  <si>
    <t xml:space="preserve">geprägt</t>
  </si>
  <si>
    <t xml:space="preserve">getränkt</t>
  </si>
  <si>
    <t xml:space="preserve">runenbem.</t>
  </si>
  <si>
    <t xml:space="preserve">verzaubert</t>
  </si>
  <si>
    <t xml:space="preserve">Federn</t>
  </si>
  <si>
    <t xml:space="preserve">Krähen</t>
  </si>
  <si>
    <t xml:space="preserve">Habicht</t>
  </si>
  <si>
    <t xml:space="preserve">Möven</t>
  </si>
  <si>
    <t xml:space="preserve">Cockatrice</t>
  </si>
  <si>
    <t xml:space="preserve">Phönix</t>
  </si>
  <si>
    <t xml:space="preserve">Die roten Felder unter Preiseinstellung Dropzutaten beeinflussen die Preise der Teile mit den entsprechenden Zutaten.</t>
  </si>
  <si>
    <t xml:space="preserve">Preiseinstellung Dropzutaten</t>
  </si>
  <si>
    <t xml:space="preserve">Shar-Labyrinth: Rüstungen</t>
  </si>
  <si>
    <t xml:space="preserve">Aurulit</t>
  </si>
  <si>
    <t xml:space="preserve">aufgewertete Rüstungen</t>
  </si>
  <si>
    <t xml:space="preserve">vollendete Rüstungsvorlage</t>
  </si>
  <si>
    <t xml:space="preserve">legendäre Waffen</t>
  </si>
  <si>
    <t xml:space="preserve">Zutat (Fackel, Kessel, Phiole, Staub)</t>
  </si>
  <si>
    <t xml:space="preserve">Zutaten für legendäre Waffen</t>
  </si>
  <si>
    <t xml:space="preserve">Alchemie - Rezept</t>
  </si>
  <si>
    <t xml:space="preserve">benötigt für</t>
  </si>
  <si>
    <t xml:space="preserve">Dropzutat</t>
  </si>
  <si>
    <t xml:space="preserve">Eigenschaften</t>
  </si>
  <si>
    <t xml:space="preserve">Flüchtige Feuertinktur für Arkanitwaffen </t>
  </si>
  <si>
    <t xml:space="preserve">lodernd (Hitze)</t>
  </si>
  <si>
    <t xml:space="preserve">Fackel der Neuerung</t>
  </si>
  <si>
    <t xml:space="preserve">Nahkampfschaden +2% (Waffen) 
oder Pfeilschaden +2% (Bögen) 
Rüstungsfaktor +10 (alle) 
3 Slots für Bannzauberjuwelen (alle)</t>
  </si>
  <si>
    <t xml:space="preserve">Flüchtige Kühltinktur für Arkanitwaffen </t>
  </si>
  <si>
    <t xml:space="preserve">tosend (Kälte)</t>
  </si>
  <si>
    <t xml:space="preserve">Kessel mit belebendem Wasser</t>
  </si>
  <si>
    <t xml:space="preserve">Flüchtige Energietinktur für Arkanitwaffen </t>
  </si>
  <si>
    <t xml:space="preserve">stürmend (Geist)</t>
  </si>
  <si>
    <t xml:space="preserve">Phiole mit himmlischem Hauch</t>
  </si>
  <si>
    <t xml:space="preserve">Flüchtige Geisttinktur für Arkanitwaffen </t>
  </si>
  <si>
    <t xml:space="preserve">bebend (Materie)</t>
  </si>
  <si>
    <t xml:space="preserve">Staub der Erschaffung</t>
  </si>
  <si>
    <t xml:space="preserve">Bannzauberei - Rezept</t>
  </si>
  <si>
    <t xml:space="preserve">je nach Waffe (siehe jeweilige Tabelle)</t>
  </si>
  <si>
    <t xml:space="preserve">Zutaten für getränkte Fernwaffen</t>
  </si>
  <si>
    <t xml:space="preserve">Effekt: Proc</t>
  </si>
  <si>
    <t xml:space="preserve">Flüchtige Feuertinktur</t>
  </si>
  <si>
    <t xml:space="preserve">Feuer(typ)bogen</t>
  </si>
  <si>
    <t xml:space="preserve">Schaden: 20 (Hitze)</t>
  </si>
  <si>
    <t xml:space="preserve">benötigte Erfahrung: L40 (Dyrrh.), L49 (Düsterh.) Proc-Reichweite: 2500 (alle)                                 4 Slots für Bannzauberjuwelen (alle)</t>
  </si>
  <si>
    <t xml:space="preserve">Flüchtige Kühltinktur</t>
  </si>
  <si>
    <t xml:space="preserve">Eis(typ)bogen</t>
  </si>
  <si>
    <t xml:space="preserve">Schaden: 20 (Kälte)</t>
  </si>
  <si>
    <t xml:space="preserve">Flüchtige Energietinktur</t>
  </si>
  <si>
    <t xml:space="preserve">Leit(typ)bogen</t>
  </si>
  <si>
    <t xml:space="preserve">Schaden: 20 (Energie)</t>
  </si>
  <si>
    <t xml:space="preserve">Zutaten für besondere Rüstungen / verbesserte Schilde / bezauberte Harfen</t>
  </si>
  <si>
    <t xml:space="preserve">Bannzauberei - Zutat</t>
  </si>
  <si>
    <t xml:space="preserve">Ra-Juwel</t>
  </si>
  <si>
    <t xml:space="preserve">Salvaging-Ergebnistabelle</t>
  </si>
  <si>
    <t xml:space="preserve">Materiallevel</t>
  </si>
  <si>
    <t xml:space="preserve">Rüstungen ab</t>
  </si>
  <si>
    <t xml:space="preserve">Waffen ab</t>
  </si>
  <si>
    <t xml:space="preserve">benötigter Salvageskill für 100% Material</t>
  </si>
  <si>
    <t xml:space="preserve">Material</t>
  </si>
  <si>
    <t xml:space="preserve">Einkaufspreis</t>
  </si>
  <si>
    <t xml:space="preserve">Nebenskill</t>
  </si>
  <si>
    <t xml:space="preserve">Gegenstand: Scharnier</t>
  </si>
  <si>
    <t xml:space="preserve">benötigter Fertigungsskill (Gegenstand grau)</t>
  </si>
  <si>
    <t xml:space="preserve">Verkaufswert Gegenstand bei Händler</t>
  </si>
  <si>
    <t xml:space="preserve">Verkaufswert je Rohstoffeinheit</t>
  </si>
  <si>
    <t xml:space="preserve">Verlust gegenüber Materialeinkaufspreis</t>
  </si>
  <si>
    <t xml:space="preserve">absolut</t>
  </si>
  <si>
    <t xml:space="preserve">in %</t>
  </si>
  <si>
    <t xml:space="preserve">Schreinerei</t>
  </si>
  <si>
    <t xml:space="preserve">Gegenstand: Frühstücksbrettchen</t>
  </si>
  <si>
    <t xml:space="preserve">Gegenstand: Zaumzeug</t>
  </si>
  <si>
    <t xml:space="preserve">zusätzliche Rohstoffe</t>
  </si>
  <si>
    <t xml:space="preserve">Anzahl</t>
  </si>
  <si>
    <t xml:space="preserve">Gegenstand: Puppe</t>
  </si>
  <si>
    <t xml:space="preserve">Diese Tabellen waren ursprünglich eigentlich mehr eine Art Zahlenspielerei, gedacht dafür im Falle von Serienfertigung Einzelpreise für MP und 99%ige Ware bei einem bestimmten prozentualen Gesamtgewinn zu finden. Da das inzwischen schon lange von der Ingame-Wirklichkeit überholt worden ist, ist sie inzwischen stark vereinfacht worden. Tabelle C und D berechnen jeweils lediglich den Faktor zu dem die Teile verkauft werden müssen um das Geld für die Rohstoffe bei normalem eintreten der MP- und 99%-Wahrscheinlickeit wieder hereinzuholen, die dort ermittelten Faktoren ergeben kombiniert (Tabelle B) 24% Gewinn. Zusätzlich kann man noch in Tabelle A einen prozentualen Gewinn in % angeben (rotes Feld), nach dem die Faktoren für 99% und MP in den Teile-Tabellen gesetzt werden. Gelb unterlegte Herstellungspreise (Kosten) werden nicht verändert.</t>
  </si>
  <si>
    <t xml:space="preserve">Tabelle A</t>
  </si>
  <si>
    <t xml:space="preserve">Qualität</t>
  </si>
  <si>
    <t xml:space="preserve">Faktor</t>
  </si>
  <si>
    <t xml:space="preserve">Gewinn</t>
  </si>
  <si>
    <t xml:space="preserve">Theoretische Wahrscheinlichkeit auf eine bestimmte Qualität</t>
  </si>
  <si>
    <t xml:space="preserve">Basiswerte</t>
  </si>
  <si>
    <t xml:space="preserve">in Prozent</t>
  </si>
  <si>
    <t xml:space="preserve">Versuche</t>
  </si>
  <si>
    <t xml:space="preserve">Anzahl in Qualität bei jeweils 100 Versuchen (entspricht einer Prozentchance auf eine bestimmte Qualität)</t>
  </si>
  <si>
    <t xml:space="preserve">Stück</t>
  </si>
  <si>
    <t xml:space="preserve">96+</t>
  </si>
  <si>
    <t xml:space="preserve">in den Tabellen gesetzte Werte</t>
  </si>
  <si>
    <t xml:space="preserve">Aufschlag</t>
  </si>
  <si>
    <t xml:space="preserve">97+</t>
  </si>
  <si>
    <t xml:space="preserve">mit Aufschlag</t>
  </si>
  <si>
    <t xml:space="preserve">98+</t>
  </si>
  <si>
    <t xml:space="preserve">99+</t>
  </si>
  <si>
    <t xml:space="preserve">Kalkulation der Faktoren für die MP und 99%-Fertigung</t>
  </si>
  <si>
    <t xml:space="preserve">Q+1% Craftwerkzeuge</t>
  </si>
  <si>
    <t xml:space="preserve">Rohstoffkosten (Teil oder Set)</t>
  </si>
  <si>
    <t xml:space="preserve">Gesamtkosten 50 Teile oder Sets:</t>
  </si>
  <si>
    <t xml:space="preserve">Die Rohstoffkosten sind hier im Grunde genommen egal, da es um den prozentualen Gewinn geht. Setzen eines Wertes hier (blassblaues Feld "Rohstoffkosten (Teil oder Set)") verändert nicht die Teiletabellen sondern die absoluten Werte in der Gesamt-Spalte der Tabellen B, C und D. Das kann einen Eindruck vom Gesamtvolumen eines Auftrags vermitteln. Der Wert des Händlerrückkaufes mit Faktor 0,75 der Rohstoffkosten mag nicht ganz exakt stimmen, haut aber bis auf ein paar Silberlinge plus/minus eigentlich immer hin.</t>
  </si>
  <si>
    <t xml:space="preserve">Q+2% Craftwerkzeuge</t>
  </si>
  <si>
    <t xml:space="preserve">Tabelle B</t>
  </si>
  <si>
    <t xml:space="preserve">Tabelle C</t>
  </si>
  <si>
    <t xml:space="preserve">Tabelle D</t>
  </si>
  <si>
    <t xml:space="preserve">Fertigung 50 Teile, Zielqualität MP und 99%</t>
  </si>
  <si>
    <t xml:space="preserve">Fertigung 50 Teile, Zielqualität MP</t>
  </si>
  <si>
    <t xml:space="preserve">Fertigung 4 Teile, Zielqualität 99%</t>
  </si>
  <si>
    <t xml:space="preserve">MP und 99% aus Tabelle C und D gesetzt = 24% Gewinn</t>
  </si>
  <si>
    <t xml:space="preserve">Verkauf &lt;MP an Händler, Kostendeckend</t>
  </si>
  <si>
    <t xml:space="preserve">Verkauf &lt;99 an Händler, Kostendeckend</t>
  </si>
  <si>
    <t xml:space="preserve">Teile</t>
  </si>
  <si>
    <t xml:space="preserve">Verkauf</t>
  </si>
  <si>
    <t xml:space="preserve">Gesamt</t>
  </si>
  <si>
    <t xml:space="preserve">&lt;99</t>
  </si>
  <si>
    <t xml:space="preserve">99</t>
  </si>
  <si>
    <t xml:space="preserve">&lt;MP</t>
  </si>
  <si>
    <t xml:space="preserve">Chance / Zeit und Kosten / Skillpunkt ohne und mit Verwendung von +Skillpunktchance Craftwerkzeug</t>
  </si>
  <si>
    <t xml:space="preserve">Itemfarbe (Skill)</t>
  </si>
  <si>
    <t xml:space="preserve">Grundwerte</t>
  </si>
  <si>
    <t xml:space="preserve">Skillpunktchance / Zeit</t>
  </si>
  <si>
    <t xml:space="preserve">Geld / Skillpunkt (blau ohne Werkzeug, nicht Hauptst. = 100%)</t>
  </si>
  <si>
    <t xml:space="preserve">Craftzeit</t>
  </si>
  <si>
    <t xml:space="preserve">Skillpkt.</t>
  </si>
  <si>
    <t xml:space="preserve">Versagen</t>
  </si>
  <si>
    <t xml:space="preserve">ab Skill 1</t>
  </si>
  <si>
    <t xml:space="preserve">ab Skill 500</t>
  </si>
  <si>
    <t xml:space="preserve">ab Skill 600</t>
  </si>
  <si>
    <t xml:space="preserve">ab Skill 700</t>
  </si>
  <si>
    <t xml:space="preserve">ab Skill 800</t>
  </si>
  <si>
    <t xml:space="preserve">Dauer</t>
  </si>
  <si>
    <t xml:space="preserve">Chance</t>
  </si>
  <si>
    <t xml:space="preserve">Rot</t>
  </si>
  <si>
    <t xml:space="preserve">Orange</t>
  </si>
  <si>
    <t xml:space="preserve">Gelb</t>
  </si>
  <si>
    <t xml:space="preserve">Blau</t>
  </si>
  <si>
    <t xml:space="preserve">Grün</t>
  </si>
  <si>
    <t xml:space="preserve">Grau</t>
  </si>
  <si>
    <t xml:space="preserve">Craften in den Hauptstädten (+5% Chance auf Skillpunkt, -10% Craftdauer)</t>
  </si>
  <si>
    <t xml:space="preserve">Chance / Zeit und Fertigungszeit / Teil ohne und mit Verwendung von +Craftgeschwindigkeit Craftwerkzeug</t>
  </si>
  <si>
    <t xml:space="preserve">Fertigungszeit / Teil (Fehlversuche eingerechnet)</t>
  </si>
  <si>
    <t xml:space="preserve">Berufsstufenbezeichnungen</t>
  </si>
  <si>
    <t xml:space="preserve">Maximal möglicher Skill</t>
  </si>
  <si>
    <t xml:space="preserve">Bezeichnung</t>
  </si>
  <si>
    <t xml:space="preserve">von</t>
  </si>
  <si>
    <t xml:space="preserve">bis</t>
  </si>
  <si>
    <t xml:space="preserve">Beruf</t>
  </si>
  <si>
    <t xml:space="preserve">Skill</t>
  </si>
  <si>
    <t xml:space="preserve">[Beruf]gehilfe</t>
  </si>
  <si>
    <t xml:space="preserve">[Beruf]lehrling</t>
  </si>
  <si>
    <t xml:space="preserve">Rüstungsschmied</t>
  </si>
  <si>
    <t xml:space="preserve">[Beruf]geselle</t>
  </si>
  <si>
    <t xml:space="preserve">Schneiderei</t>
  </si>
  <si>
    <t xml:space="preserve">Wandernder [Beruf]</t>
  </si>
  <si>
    <t xml:space="preserve">Bogenbauer</t>
  </si>
  <si>
    <t xml:space="preserve">Hilfs-[Beruf]</t>
  </si>
  <si>
    <t xml:space="preserve">Bannzauberei</t>
  </si>
  <si>
    <t xml:space="preserve">Jung[beruf]</t>
  </si>
  <si>
    <t xml:space="preserve">Alchemie</t>
  </si>
  <si>
    <t xml:space="preserve">Niedergelassener [Beruf]</t>
  </si>
  <si>
    <t xml:space="preserve">Belagerungswaffen</t>
  </si>
  <si>
    <t xml:space="preserve">Innungs[beruf]</t>
  </si>
  <si>
    <t xml:space="preserve">Nebenberuf</t>
  </si>
  <si>
    <t xml:space="preserve">[Beruf]-Meister</t>
  </si>
  <si>
    <t xml:space="preserve">Warum nicht 1337 ? ^^</t>
  </si>
  <si>
    <t xml:space="preserve">[Beruf]-Großmeister </t>
  </si>
  <si>
    <t xml:space="preserve">Legendärer [Beruf]meister</t>
  </si>
  <si>
    <t xml:space="preserve">Legendärer [Beruf]großmeister</t>
  </si>
  <si>
    <t xml:space="preserve">max</t>
  </si>
  <si>
    <t xml:space="preserve">Waffenlevelbereich</t>
  </si>
  <si>
    <t xml:space="preserve">Mat.</t>
  </si>
  <si>
    <t xml:space="preserve">Waffe</t>
  </si>
</sst>
</file>

<file path=xl/styles.xml><?xml version="1.0" encoding="utf-8"?>
<styleSheet xmlns="http://schemas.openxmlformats.org/spreadsheetml/2006/main">
  <numFmts count="14">
    <numFmt numFmtId="164" formatCode="General"/>
    <numFmt numFmtId="165" formatCode="@"/>
    <numFmt numFmtId="166" formatCode="0.00"/>
    <numFmt numFmtId="167" formatCode="0"/>
    <numFmt numFmtId="168" formatCode="General"/>
    <numFmt numFmtId="169" formatCode="#,##0.0000"/>
    <numFmt numFmtId="170" formatCode="#,##0.00"/>
    <numFmt numFmtId="171" formatCode="0%"/>
    <numFmt numFmtId="172" formatCode="#,##0"/>
    <numFmt numFmtId="173" formatCode="0.0000"/>
    <numFmt numFmtId="174" formatCode="0.0"/>
    <numFmt numFmtId="175" formatCode="#,##0.0"/>
    <numFmt numFmtId="176" formatCode="0.000000"/>
    <numFmt numFmtId="177" formatCode="0.0%"/>
  </numFmts>
  <fonts count="24">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11"/>
      <name val="Arial"/>
      <family val="2"/>
    </font>
    <font>
      <b val="true"/>
      <sz val="8"/>
      <name val="Arial"/>
      <family val="2"/>
    </font>
    <font>
      <sz val="8"/>
      <color rgb="FFFF99CC"/>
      <name val="Arial"/>
      <family val="2"/>
    </font>
    <font>
      <u val="single"/>
      <sz val="8"/>
      <name val="Arial"/>
      <family val="2"/>
    </font>
    <font>
      <sz val="8"/>
      <color rgb="FFFFCC99"/>
      <name val="Arial"/>
      <family val="2"/>
    </font>
    <font>
      <sz val="8"/>
      <color rgb="FFFFFFFF"/>
      <name val="Arial"/>
      <family val="2"/>
    </font>
    <font>
      <sz val="8"/>
      <color rgb="FF33CCCC"/>
      <name val="Arial"/>
      <family val="2"/>
    </font>
    <font>
      <sz val="8"/>
      <color rgb="FF99CCFF"/>
      <name val="Arial"/>
      <family val="2"/>
    </font>
    <font>
      <b val="true"/>
      <sz val="8"/>
      <color rgb="FFFF0000"/>
      <name val="Arial"/>
      <family val="2"/>
    </font>
    <font>
      <sz val="12"/>
      <name val="Arial"/>
      <family val="2"/>
    </font>
    <font>
      <sz val="8"/>
      <color rgb="FFCCFFCC"/>
      <name val="Arial"/>
      <family val="2"/>
    </font>
    <font>
      <sz val="8"/>
      <color rgb="FFCC99FF"/>
      <name val="Arial"/>
      <family val="2"/>
    </font>
    <font>
      <b val="true"/>
      <sz val="10"/>
      <name val="Arial"/>
      <family val="2"/>
    </font>
    <font>
      <b val="true"/>
      <sz val="9"/>
      <name val="Arial"/>
      <family val="2"/>
    </font>
    <font>
      <b val="true"/>
      <sz val="11"/>
      <color rgb="FFFFFFFF"/>
      <name val="Arial"/>
      <family val="2"/>
    </font>
    <font>
      <sz val="9"/>
      <name val="Arial"/>
      <family val="2"/>
    </font>
    <font>
      <sz val="10"/>
      <name val="Arial"/>
      <family val="2"/>
    </font>
    <font>
      <b val="true"/>
      <sz val="12"/>
      <name val="Arial"/>
      <family val="2"/>
    </font>
  </fonts>
  <fills count="18">
    <fill>
      <patternFill patternType="none"/>
    </fill>
    <fill>
      <patternFill patternType="gray125"/>
    </fill>
    <fill>
      <patternFill patternType="solid">
        <fgColor rgb="FFFF99CC"/>
        <bgColor rgb="FFFF8080"/>
      </patternFill>
    </fill>
    <fill>
      <patternFill patternType="solid">
        <fgColor rgb="FFFF9900"/>
        <bgColor rgb="FFFFCC00"/>
      </patternFill>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
      <patternFill patternType="solid">
        <fgColor rgb="FFCC99FF"/>
        <bgColor rgb="FF9999FF"/>
      </patternFill>
    </fill>
    <fill>
      <patternFill patternType="solid">
        <fgColor rgb="FF00CCFF"/>
        <bgColor rgb="FF33CCCC"/>
      </patternFill>
    </fill>
    <fill>
      <patternFill patternType="solid">
        <fgColor rgb="FF33CCCC"/>
        <bgColor rgb="FF00CCFF"/>
      </patternFill>
    </fill>
    <fill>
      <patternFill patternType="solid">
        <fgColor rgb="FF99CCFF"/>
        <bgColor rgb="FFCCCCFF"/>
      </patternFill>
    </fill>
    <fill>
      <patternFill patternType="solid">
        <fgColor rgb="FFCCFFCC"/>
        <bgColor rgb="FFCCFFFF"/>
      </patternFill>
    </fill>
    <fill>
      <patternFill patternType="solid">
        <fgColor rgb="FF99CC00"/>
        <bgColor rgb="FFFFCC00"/>
      </patternFill>
    </fill>
    <fill>
      <patternFill patternType="solid">
        <fgColor rgb="FF00FF00"/>
        <bgColor rgb="FF33CCCC"/>
      </patternFill>
    </fill>
    <fill>
      <patternFill patternType="solid">
        <fgColor rgb="FFFF0000"/>
        <bgColor rgb="FF993300"/>
      </patternFill>
    </fill>
    <fill>
      <patternFill patternType="solid">
        <fgColor rgb="FF000000"/>
        <bgColor rgb="FF003300"/>
      </patternFill>
    </fill>
  </fills>
  <borders count="7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bottom style="thin"/>
      <diagonal/>
    </border>
    <border diagonalUp="false" diagonalDown="false">
      <left/>
      <right style="thin"/>
      <top/>
      <botto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6" fontId="5" fillId="2" borderId="5"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6" fontId="5" fillId="2" borderId="6" xfId="0" applyFont="true" applyBorder="true" applyAlignment="true" applyProtection="false">
      <alignment horizontal="center" vertical="center" textRotation="0" wrapText="false" indent="0" shrinkToFit="false"/>
      <protection locked="true" hidden="false"/>
    </xf>
    <xf numFmtId="167" fontId="8" fillId="2" borderId="7"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6" fontId="5" fillId="2" borderId="9" xfId="0" applyFont="true" applyBorder="true" applyAlignment="true" applyProtection="false">
      <alignment horizontal="center" vertical="center" textRotation="0" wrapText="false" indent="0" shrinkToFit="false"/>
      <protection locked="true" hidden="false"/>
    </xf>
    <xf numFmtId="167" fontId="5" fillId="2" borderId="6" xfId="0" applyFont="true" applyBorder="true" applyAlignment="true" applyProtection="false">
      <alignment horizontal="center" vertical="center" textRotation="0" wrapText="false" indent="0" shrinkToFit="false"/>
      <protection locked="true" hidden="false"/>
    </xf>
    <xf numFmtId="167" fontId="5" fillId="2" borderId="7" xfId="0" applyFont="true" applyBorder="true" applyAlignment="true" applyProtection="false">
      <alignment horizontal="center" vertical="center" textRotation="0" wrapText="false" indent="0" shrinkToFit="false"/>
      <protection locked="true" hidden="false"/>
    </xf>
    <xf numFmtId="167" fontId="5" fillId="2" borderId="9" xfId="0" applyFont="true" applyBorder="true" applyAlignment="true" applyProtection="false">
      <alignment horizontal="center" vertical="center" textRotation="0" wrapText="false" indent="0" shrinkToFit="false"/>
      <protection locked="true" hidden="false"/>
    </xf>
    <xf numFmtId="166" fontId="5" fillId="3" borderId="10" xfId="0" applyFont="true" applyBorder="true" applyAlignment="true" applyProtection="false">
      <alignment horizontal="center" vertical="center" textRotation="0" wrapText="false" indent="0" shrinkToFit="false"/>
      <protection locked="true" hidden="false"/>
    </xf>
    <xf numFmtId="165" fontId="5" fillId="3" borderId="6" xfId="0" applyFont="true" applyBorder="true" applyAlignment="true" applyProtection="false">
      <alignment horizontal="center" vertical="center" textRotation="0" wrapText="false" indent="0" shrinkToFit="false"/>
      <protection locked="true" hidden="false"/>
    </xf>
    <xf numFmtId="165" fontId="5" fillId="3" borderId="7" xfId="0" applyFont="true" applyBorder="true" applyAlignment="true" applyProtection="false">
      <alignment horizontal="center" vertical="center" textRotation="0" wrapText="false" indent="0" shrinkToFit="false"/>
      <protection locked="true" hidden="false"/>
    </xf>
    <xf numFmtId="165" fontId="5" fillId="3" borderId="9" xfId="0" applyFont="true" applyBorder="true" applyAlignment="true" applyProtection="false">
      <alignment horizontal="center" vertical="center" textRotation="0" wrapText="false" indent="0" shrinkToFit="false"/>
      <protection locked="true" hidden="false"/>
    </xf>
    <xf numFmtId="166" fontId="5" fillId="4" borderId="11" xfId="0" applyFont="true" applyBorder="true" applyAlignment="true" applyProtection="false">
      <alignment horizontal="center" vertical="center" textRotation="0" wrapText="false" indent="0" shrinkToFit="false"/>
      <protection locked="true" hidden="false"/>
    </xf>
    <xf numFmtId="165" fontId="5" fillId="4" borderId="12" xfId="0" applyFont="true" applyBorder="true" applyAlignment="true" applyProtection="false">
      <alignment horizontal="center" vertical="center" textRotation="0" wrapText="false" indent="0" shrinkToFit="false"/>
      <protection locked="true" hidden="false"/>
    </xf>
    <xf numFmtId="165" fontId="5" fillId="4" borderId="13" xfId="0" applyFont="true" applyBorder="true" applyAlignment="true" applyProtection="false">
      <alignment horizontal="center" vertical="center" textRotation="0" wrapText="false" indent="0" shrinkToFit="false"/>
      <protection locked="true" hidden="false"/>
    </xf>
    <xf numFmtId="165" fontId="5" fillId="4" borderId="14" xfId="0" applyFont="true" applyBorder="true" applyAlignment="true" applyProtection="false">
      <alignment horizontal="center" vertical="center" textRotation="0" wrapText="false" indent="0" shrinkToFit="false"/>
      <protection locked="true" hidden="false"/>
    </xf>
    <xf numFmtId="165" fontId="5" fillId="5" borderId="15" xfId="0" applyFont="true" applyBorder="true" applyAlignment="true" applyProtection="false">
      <alignment horizontal="general" vertical="center" textRotation="0" wrapText="false" indent="0" shrinkToFit="false"/>
      <protection locked="true" hidden="false"/>
    </xf>
    <xf numFmtId="164" fontId="5" fillId="6" borderId="2" xfId="0" applyFont="true" applyBorder="true" applyAlignment="true" applyProtection="false">
      <alignment horizontal="general" vertical="center" textRotation="0" wrapText="false" indent="0" shrinkToFit="false"/>
      <protection locked="true" hidden="false"/>
    </xf>
    <xf numFmtId="168" fontId="5" fillId="2" borderId="3" xfId="0" applyFont="true" applyBorder="true" applyAlignment="true" applyProtection="false">
      <alignment horizontal="general" vertical="center" textRotation="0" wrapText="false" indent="0" shrinkToFit="false"/>
      <protection locked="true" hidden="false"/>
    </xf>
    <xf numFmtId="168" fontId="5" fillId="7" borderId="3" xfId="0" applyFont="true" applyBorder="true" applyAlignment="true" applyProtection="false">
      <alignment horizontal="general" vertical="center" textRotation="0" wrapText="false" indent="0" shrinkToFit="false"/>
      <protection locked="true" hidden="false"/>
    </xf>
    <xf numFmtId="168" fontId="5" fillId="8" borderId="3" xfId="0" applyFont="true" applyBorder="true" applyAlignment="true" applyProtection="false">
      <alignment horizontal="general" vertical="center"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5" fillId="6" borderId="5" xfId="0" applyFont="true" applyBorder="true" applyAlignment="true" applyProtection="false">
      <alignment horizontal="general" vertical="center" textRotation="0" wrapText="false" indent="0" shrinkToFit="false"/>
      <protection locked="true" hidden="false"/>
    </xf>
    <xf numFmtId="169" fontId="5" fillId="5" borderId="16" xfId="0" applyFont="true" applyBorder="true" applyAlignment="true" applyProtection="false">
      <alignment horizontal="general" vertical="center" textRotation="0" wrapText="false" indent="0" shrinkToFit="false"/>
      <protection locked="true" hidden="false"/>
    </xf>
    <xf numFmtId="169" fontId="5" fillId="5" borderId="17" xfId="0" applyFont="true" applyBorder="true" applyAlignment="true" applyProtection="false">
      <alignment horizontal="general" vertical="center" textRotation="0" wrapText="false" indent="0" shrinkToFit="false"/>
      <protection locked="true" hidden="false"/>
    </xf>
    <xf numFmtId="170" fontId="5" fillId="5" borderId="17" xfId="0" applyFont="true" applyBorder="true" applyAlignment="true" applyProtection="false">
      <alignment horizontal="general" vertical="center" textRotation="0" wrapText="false" indent="0" shrinkToFit="false"/>
      <protection locked="true" hidden="false"/>
    </xf>
    <xf numFmtId="170" fontId="5" fillId="5" borderId="18"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65" fontId="5" fillId="6" borderId="19" xfId="0" applyFont="true" applyBorder="true" applyAlignment="true" applyProtection="false">
      <alignment horizontal="general" vertical="center" textRotation="0" wrapText="false" indent="0" shrinkToFit="false"/>
      <protection locked="true" hidden="false"/>
    </xf>
    <xf numFmtId="169" fontId="5" fillId="6" borderId="20" xfId="0" applyFont="true" applyBorder="true" applyAlignment="true" applyProtection="false">
      <alignment horizontal="general" vertical="center" textRotation="0" wrapText="false" indent="0" shrinkToFit="false"/>
      <protection locked="true" hidden="false"/>
    </xf>
    <xf numFmtId="169" fontId="5" fillId="6" borderId="21" xfId="0" applyFont="true" applyBorder="true" applyAlignment="true" applyProtection="false">
      <alignment horizontal="general" vertical="center" textRotation="0" wrapText="false" indent="0" shrinkToFit="false"/>
      <protection locked="true" hidden="false"/>
    </xf>
    <xf numFmtId="170" fontId="5" fillId="6" borderId="21" xfId="0" applyFont="true" applyBorder="true" applyAlignment="true" applyProtection="false">
      <alignment horizontal="general" vertical="center" textRotation="0" wrapText="false" indent="0" shrinkToFit="false"/>
      <protection locked="true" hidden="false"/>
    </xf>
    <xf numFmtId="170" fontId="5" fillId="6" borderId="22" xfId="0" applyFont="true" applyBorder="true" applyAlignment="true" applyProtection="false">
      <alignment horizontal="general" vertical="center" textRotation="0" wrapText="false" indent="0" shrinkToFit="false"/>
      <protection locked="true" hidden="false"/>
    </xf>
    <xf numFmtId="165" fontId="5" fillId="6" borderId="23" xfId="0" applyFont="true" applyBorder="true" applyAlignment="true" applyProtection="false">
      <alignment horizontal="general" vertical="center" textRotation="0" wrapText="false" indent="0" shrinkToFit="false"/>
      <protection locked="true" hidden="false"/>
    </xf>
    <xf numFmtId="169" fontId="5" fillId="6" borderId="24" xfId="0" applyFont="true" applyBorder="true" applyAlignment="true" applyProtection="false">
      <alignment horizontal="general" vertical="center" textRotation="0" wrapText="false" indent="0" shrinkToFit="false"/>
      <protection locked="true" hidden="false"/>
    </xf>
    <xf numFmtId="169" fontId="5" fillId="6" borderId="25" xfId="0" applyFont="true" applyBorder="true" applyAlignment="true" applyProtection="false">
      <alignment horizontal="general" vertical="center" textRotation="0" wrapText="false" indent="0" shrinkToFit="false"/>
      <protection locked="true" hidden="false"/>
    </xf>
    <xf numFmtId="170" fontId="5" fillId="6" borderId="25" xfId="0" applyFont="true" applyBorder="true" applyAlignment="true" applyProtection="false">
      <alignment horizontal="general" vertical="center" textRotation="0" wrapText="false" indent="0" shrinkToFit="false"/>
      <protection locked="true" hidden="false"/>
    </xf>
    <xf numFmtId="170" fontId="5" fillId="6" borderId="26" xfId="0" applyFont="true" applyBorder="true" applyAlignment="true" applyProtection="false">
      <alignment horizontal="general" vertical="center" textRotation="0" wrapText="false" indent="0" shrinkToFit="false"/>
      <protection locked="true" hidden="false"/>
    </xf>
    <xf numFmtId="165" fontId="5" fillId="9" borderId="10"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7" borderId="7" xfId="0" applyFont="true" applyBorder="true" applyAlignment="true" applyProtection="false">
      <alignment horizontal="general" vertical="center" textRotation="0" wrapText="false" indent="0" shrinkToFit="false"/>
      <protection locked="true" hidden="false"/>
    </xf>
    <xf numFmtId="164" fontId="5" fillId="8" borderId="7" xfId="0" applyFont="true" applyBorder="true" applyAlignment="true" applyProtection="false">
      <alignment horizontal="general" vertical="center" textRotation="0" wrapText="false" indent="0" shrinkToFit="false"/>
      <protection locked="true" hidden="false"/>
    </xf>
    <xf numFmtId="164" fontId="5" fillId="6" borderId="7" xfId="0" applyFont="true" applyBorder="true" applyAlignment="true" applyProtection="false">
      <alignment horizontal="general" vertical="center" textRotation="0" wrapText="false" indent="0" shrinkToFit="false"/>
      <protection locked="true" hidden="false"/>
    </xf>
    <xf numFmtId="164" fontId="5" fillId="6" borderId="9" xfId="0" applyFont="true" applyBorder="true" applyAlignment="true" applyProtection="false">
      <alignment horizontal="general" vertical="center" textRotation="0" wrapText="false" indent="0" shrinkToFit="false"/>
      <protection locked="true" hidden="false"/>
    </xf>
    <xf numFmtId="169" fontId="5" fillId="5" borderId="6" xfId="0" applyFont="true" applyBorder="true" applyAlignment="true" applyProtection="false">
      <alignment horizontal="general" vertical="center" textRotation="0" wrapText="false" indent="0" shrinkToFit="false"/>
      <protection locked="true" hidden="false"/>
    </xf>
    <xf numFmtId="169" fontId="5" fillId="5" borderId="7" xfId="0" applyFont="true" applyBorder="true" applyAlignment="true" applyProtection="false">
      <alignment horizontal="general" vertical="center" textRotation="0" wrapText="false" indent="0" shrinkToFit="false"/>
      <protection locked="true" hidden="false"/>
    </xf>
    <xf numFmtId="170" fontId="5" fillId="5" borderId="7" xfId="0" applyFont="true" applyBorder="true" applyAlignment="true" applyProtection="false">
      <alignment horizontal="general" vertical="center" textRotation="0" wrapText="false" indent="0" shrinkToFit="false"/>
      <protection locked="true" hidden="false"/>
    </xf>
    <xf numFmtId="170" fontId="5" fillId="5" borderId="9" xfId="0" applyFont="true" applyBorder="true" applyAlignment="true" applyProtection="false">
      <alignment horizontal="general" vertical="center" textRotation="0" wrapText="false" indent="0" shrinkToFit="false"/>
      <protection locked="true" hidden="false"/>
    </xf>
    <xf numFmtId="165" fontId="5" fillId="9" borderId="27" xfId="0" applyFont="true" applyBorder="true" applyAlignment="true" applyProtection="false">
      <alignment horizontal="general" vertical="center" textRotation="0" wrapText="false" indent="0" shrinkToFit="false"/>
      <protection locked="true" hidden="false"/>
    </xf>
    <xf numFmtId="164" fontId="5" fillId="6" borderId="28"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4" fontId="5" fillId="7" borderId="21" xfId="0" applyFont="true" applyBorder="true" applyAlignment="true" applyProtection="false">
      <alignment horizontal="general" vertical="center" textRotation="0" wrapText="false" indent="0" shrinkToFit="false"/>
      <protection locked="true" hidden="false"/>
    </xf>
    <xf numFmtId="164" fontId="5" fillId="8" borderId="21" xfId="0" applyFont="true" applyBorder="true" applyAlignment="true" applyProtection="false">
      <alignment horizontal="general" vertical="center" textRotation="0" wrapText="false" indent="0" shrinkToFit="false"/>
      <protection locked="true" hidden="false"/>
    </xf>
    <xf numFmtId="164" fontId="5" fillId="6" borderId="21" xfId="0" applyFont="true" applyBorder="true" applyAlignment="true" applyProtection="false">
      <alignment horizontal="general" vertical="center" textRotation="0" wrapText="false" indent="0" shrinkToFit="false"/>
      <protection locked="true" hidden="false"/>
    </xf>
    <xf numFmtId="164" fontId="5" fillId="6" borderId="22" xfId="0" applyFont="true" applyBorder="true" applyAlignment="true" applyProtection="false">
      <alignment horizontal="general" vertical="center" textRotation="0" wrapText="false" indent="0" shrinkToFit="false"/>
      <protection locked="true" hidden="false"/>
    </xf>
    <xf numFmtId="169" fontId="5" fillId="5" borderId="28" xfId="0" applyFont="true" applyBorder="true" applyAlignment="true" applyProtection="false">
      <alignment horizontal="general" vertical="center" textRotation="0" wrapText="false" indent="0" shrinkToFit="false"/>
      <protection locked="true" hidden="false"/>
    </xf>
    <xf numFmtId="169" fontId="5" fillId="5" borderId="21" xfId="0" applyFont="true" applyBorder="true" applyAlignment="true" applyProtection="false">
      <alignment horizontal="general" vertical="center" textRotation="0" wrapText="false" indent="0" shrinkToFit="false"/>
      <protection locked="true" hidden="false"/>
    </xf>
    <xf numFmtId="170" fontId="5" fillId="5" borderId="21" xfId="0" applyFont="true" applyBorder="true" applyAlignment="true" applyProtection="false">
      <alignment horizontal="general" vertical="center" textRotation="0" wrapText="false" indent="0" shrinkToFit="false"/>
      <protection locked="true" hidden="false"/>
    </xf>
    <xf numFmtId="170" fontId="5" fillId="5" borderId="22" xfId="0" applyFont="true" applyBorder="true" applyAlignment="true" applyProtection="false">
      <alignment horizontal="general" vertical="center" textRotation="0" wrapText="false" indent="0" shrinkToFit="false"/>
      <protection locked="true" hidden="false"/>
    </xf>
    <xf numFmtId="165" fontId="5" fillId="9" borderId="11" xfId="0" applyFont="true" applyBorder="true" applyAlignment="true" applyProtection="false">
      <alignment horizontal="general" vertical="center" textRotation="0" wrapText="false" indent="0" shrinkToFit="false"/>
      <protection locked="true" hidden="false"/>
    </xf>
    <xf numFmtId="164" fontId="5" fillId="6" borderId="12"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5" fillId="6" borderId="13" xfId="0" applyFont="true" applyBorder="true" applyAlignment="true" applyProtection="false">
      <alignment horizontal="general" vertical="center" textRotation="0" wrapText="false" indent="0" shrinkToFit="false"/>
      <protection locked="true" hidden="false"/>
    </xf>
    <xf numFmtId="164" fontId="5" fillId="8" borderId="13" xfId="0" applyFont="true" applyBorder="true" applyAlignment="true" applyProtection="false">
      <alignment horizontal="general" vertical="center" textRotation="0" wrapText="false" indent="0" shrinkToFit="false"/>
      <protection locked="true" hidden="false"/>
    </xf>
    <xf numFmtId="164" fontId="5" fillId="6" borderId="14" xfId="0" applyFont="true" applyBorder="true" applyAlignment="true" applyProtection="false">
      <alignment horizontal="general" vertical="center" textRotation="0" wrapText="false" indent="0" shrinkToFit="false"/>
      <protection locked="true" hidden="false"/>
    </xf>
    <xf numFmtId="169" fontId="5" fillId="5" borderId="12" xfId="0" applyFont="true" applyBorder="true" applyAlignment="true" applyProtection="false">
      <alignment horizontal="general" vertical="center" textRotation="0" wrapText="false" indent="0" shrinkToFit="false"/>
      <protection locked="true" hidden="false"/>
    </xf>
    <xf numFmtId="169" fontId="5" fillId="5" borderId="13" xfId="0" applyFont="true" applyBorder="true" applyAlignment="true" applyProtection="false">
      <alignment horizontal="general" vertical="center" textRotation="0" wrapText="false" indent="0" shrinkToFit="false"/>
      <protection locked="true" hidden="false"/>
    </xf>
    <xf numFmtId="170" fontId="5" fillId="5" borderId="13" xfId="0" applyFont="true" applyBorder="true" applyAlignment="true" applyProtection="false">
      <alignment horizontal="general" vertical="center" textRotation="0" wrapText="false" indent="0" shrinkToFit="false"/>
      <protection locked="true" hidden="false"/>
    </xf>
    <xf numFmtId="170" fontId="5" fillId="5" borderId="14" xfId="0" applyFont="true" applyBorder="true" applyAlignment="true" applyProtection="false">
      <alignment horizontal="general" vertical="center" textRotation="0" wrapText="false" indent="0" shrinkToFit="false"/>
      <protection locked="true" hidden="false"/>
    </xf>
    <xf numFmtId="167" fontId="5" fillId="6" borderId="29" xfId="0" applyFont="true" applyBorder="true" applyAlignment="true" applyProtection="false">
      <alignment horizontal="center" vertical="center" textRotation="0" wrapText="false" indent="0" shrinkToFit="false"/>
      <protection locked="true" hidden="false"/>
    </xf>
    <xf numFmtId="167" fontId="5" fillId="6" borderId="30" xfId="0" applyFont="true" applyBorder="true" applyAlignment="true" applyProtection="false">
      <alignment horizontal="center" vertical="center" textRotation="0" wrapText="false" indent="0" shrinkToFit="false"/>
      <protection locked="true" hidden="false"/>
    </xf>
    <xf numFmtId="167" fontId="5" fillId="6" borderId="31" xfId="0" applyFont="true" applyBorder="true" applyAlignment="true" applyProtection="false">
      <alignment horizontal="center" vertical="center" textRotation="0" wrapText="false" indent="0" shrinkToFit="false"/>
      <protection locked="true" hidden="false"/>
    </xf>
    <xf numFmtId="165" fontId="5" fillId="6" borderId="0" xfId="0" applyFont="true" applyBorder="true" applyAlignment="true" applyProtection="false">
      <alignment horizontal="general" vertical="center" textRotation="0" wrapText="false" indent="0" shrinkToFit="false"/>
      <protection locked="true" hidden="false"/>
    </xf>
    <xf numFmtId="165" fontId="9" fillId="6" borderId="0" xfId="0" applyFont="true" applyBorder="true" applyAlignment="true" applyProtection="false">
      <alignment horizontal="general" vertical="center" textRotation="0" wrapText="false" indent="0" shrinkToFit="false"/>
      <protection locked="true" hidden="false"/>
    </xf>
    <xf numFmtId="172" fontId="5" fillId="3" borderId="6" xfId="0" applyFont="true" applyBorder="true" applyAlignment="true" applyProtection="false">
      <alignment horizontal="center" vertical="center" textRotation="0" wrapText="false" indent="0" shrinkToFit="false"/>
      <protection locked="true" hidden="false"/>
    </xf>
    <xf numFmtId="172" fontId="5" fillId="3" borderId="7" xfId="0" applyFont="true" applyBorder="true" applyAlignment="true" applyProtection="false">
      <alignment horizontal="center" vertical="center" textRotation="0" wrapText="false" indent="0" shrinkToFit="false"/>
      <protection locked="true" hidden="false"/>
    </xf>
    <xf numFmtId="172" fontId="5" fillId="3"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4" borderId="27" xfId="0" applyFont="true" applyBorder="true" applyAlignment="true" applyProtection="false">
      <alignment horizontal="center" vertical="center" textRotation="0" wrapText="false" indent="0" shrinkToFit="false"/>
      <protection locked="true" hidden="false"/>
    </xf>
    <xf numFmtId="167" fontId="5" fillId="6" borderId="32" xfId="0" applyFont="true" applyBorder="true" applyAlignment="true" applyProtection="false">
      <alignment horizontal="general" vertical="center" textRotation="0" wrapText="false" indent="0" shrinkToFit="false"/>
      <protection locked="true" hidden="false"/>
    </xf>
    <xf numFmtId="167" fontId="5" fillId="6" borderId="0" xfId="0" applyFont="true" applyBorder="true" applyAlignment="true" applyProtection="false">
      <alignment horizontal="general" vertical="center" textRotation="0" wrapText="false" indent="0" shrinkToFit="false"/>
      <protection locked="true" hidden="false"/>
    </xf>
    <xf numFmtId="167" fontId="5" fillId="6" borderId="33" xfId="0" applyFont="true" applyBorder="true" applyAlignment="true" applyProtection="false">
      <alignment horizontal="general" vertical="center" textRotation="0" wrapText="false" indent="0" shrinkToFit="false"/>
      <protection locked="true" hidden="false"/>
    </xf>
    <xf numFmtId="172" fontId="5" fillId="4" borderId="28" xfId="0" applyFont="true" applyBorder="true" applyAlignment="true" applyProtection="false">
      <alignment horizontal="center" vertical="center" textRotation="0" wrapText="false" indent="0" shrinkToFit="false"/>
      <protection locked="true" hidden="false"/>
    </xf>
    <xf numFmtId="172" fontId="5" fillId="4" borderId="21" xfId="0" applyFont="true" applyBorder="true" applyAlignment="true" applyProtection="false">
      <alignment horizontal="center" vertical="center" textRotation="0" wrapText="false" indent="0" shrinkToFit="false"/>
      <protection locked="true" hidden="false"/>
    </xf>
    <xf numFmtId="172" fontId="5" fillId="4" borderId="22" xfId="0" applyFont="true" applyBorder="true" applyAlignment="true" applyProtection="false">
      <alignment horizontal="center" vertical="center" textRotation="0" wrapText="false" indent="0" shrinkToFit="false"/>
      <protection locked="true" hidden="false"/>
    </xf>
    <xf numFmtId="169" fontId="5" fillId="6" borderId="32" xfId="0" applyFont="true" applyBorder="true" applyAlignment="true" applyProtection="false">
      <alignment horizontal="general" vertical="center" textRotation="0" wrapText="false" indent="0" shrinkToFit="false"/>
      <protection locked="true" hidden="false"/>
    </xf>
    <xf numFmtId="169" fontId="5" fillId="6" borderId="0" xfId="0" applyFont="true" applyBorder="true" applyAlignment="true" applyProtection="false">
      <alignment horizontal="general" vertical="center" textRotation="0" wrapText="false" indent="0" shrinkToFit="false"/>
      <protection locked="true" hidden="false"/>
    </xf>
    <xf numFmtId="169" fontId="5" fillId="6" borderId="33" xfId="0" applyFont="true" applyBorder="true" applyAlignment="true" applyProtection="false">
      <alignment horizontal="general" vertical="center" textRotation="0" wrapText="false" indent="0" shrinkToFit="false"/>
      <protection locked="true" hidden="false"/>
    </xf>
    <xf numFmtId="170" fontId="5" fillId="5" borderId="6" xfId="0" applyFont="true" applyBorder="true" applyAlignment="true" applyProtection="false">
      <alignment horizontal="general" vertical="center" textRotation="0" wrapText="false" indent="0" shrinkToFit="false"/>
      <protection locked="true" hidden="false"/>
    </xf>
    <xf numFmtId="170" fontId="5" fillId="6" borderId="28" xfId="0" applyFont="true" applyBorder="true" applyAlignment="true" applyProtection="false">
      <alignment horizontal="general" vertical="center" textRotation="0" wrapText="false" indent="0" shrinkToFit="false"/>
      <protection locked="true" hidden="false"/>
    </xf>
    <xf numFmtId="170" fontId="5" fillId="6" borderId="20" xfId="0" applyFont="true" applyBorder="true" applyAlignment="true" applyProtection="false">
      <alignment horizontal="general" vertical="center" textRotation="0" wrapText="false" indent="0" shrinkToFit="false"/>
      <protection locked="true" hidden="false"/>
    </xf>
    <xf numFmtId="170" fontId="5" fillId="6" borderId="34" xfId="0" applyFont="true" applyBorder="true" applyAlignment="true" applyProtection="false">
      <alignment horizontal="general" vertical="center" textRotation="0" wrapText="false" indent="0" shrinkToFit="false"/>
      <protection locked="true" hidden="false"/>
    </xf>
    <xf numFmtId="165" fontId="5" fillId="6" borderId="35" xfId="0" applyFont="true" applyBorder="true" applyAlignment="true" applyProtection="false">
      <alignment horizontal="general" vertical="center" textRotation="0" wrapText="false" indent="0" shrinkToFit="false"/>
      <protection locked="true" hidden="false"/>
    </xf>
    <xf numFmtId="164" fontId="5" fillId="6" borderId="0" xfId="0" applyFont="true" applyBorder="true" applyAlignment="true" applyProtection="false">
      <alignment horizontal="general" vertical="center" textRotation="0" wrapText="false" indent="0" shrinkToFit="false"/>
      <protection locked="true" hidden="false"/>
    </xf>
    <xf numFmtId="170" fontId="5" fillId="6" borderId="36" xfId="0" applyFont="true" applyBorder="true" applyAlignment="true" applyProtection="false">
      <alignment horizontal="general" vertical="center" textRotation="0" wrapText="false" indent="0" shrinkToFit="false"/>
      <protection locked="true" hidden="false"/>
    </xf>
    <xf numFmtId="170" fontId="5" fillId="6" borderId="24" xfId="0" applyFont="true" applyBorder="true" applyAlignment="true" applyProtection="false">
      <alignment horizontal="general" vertical="center" textRotation="0" wrapText="false" indent="0" shrinkToFit="false"/>
      <protection locked="true" hidden="false"/>
    </xf>
    <xf numFmtId="170" fontId="5" fillId="6" borderId="37" xfId="0" applyFont="true" applyBorder="tru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70" fontId="5" fillId="5" borderId="28" xfId="0" applyFont="true" applyBorder="true" applyAlignment="true" applyProtection="false">
      <alignment horizontal="general" vertical="center" textRotation="0" wrapText="false" indent="0" shrinkToFit="false"/>
      <protection locked="true" hidden="false"/>
    </xf>
    <xf numFmtId="170" fontId="5" fillId="5" borderId="12" xfId="0" applyFont="true" applyBorder="true" applyAlignment="true" applyProtection="false">
      <alignment horizontal="general" vertical="center" textRotation="0" wrapText="false" indent="0" shrinkToFit="false"/>
      <protection locked="true" hidden="false"/>
    </xf>
    <xf numFmtId="167" fontId="5" fillId="6" borderId="0" xfId="0" applyFont="true" applyBorder="true" applyAlignment="true" applyProtection="false">
      <alignment horizontal="center" vertical="center" textRotation="0" wrapText="fals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7" fontId="5" fillId="2" borderId="5" xfId="0" applyFont="true" applyBorder="true" applyAlignment="true" applyProtection="false">
      <alignment horizontal="center" vertical="center" textRotation="0" wrapText="false" indent="0" shrinkToFit="false"/>
      <protection locked="true" hidden="false"/>
    </xf>
    <xf numFmtId="172" fontId="5" fillId="6" borderId="0" xfId="0" applyFont="true" applyBorder="true" applyAlignment="true" applyProtection="false">
      <alignment horizontal="center" vertical="center" textRotation="0" wrapText="false" indent="0" shrinkToFit="false"/>
      <protection locked="true" hidden="false"/>
    </xf>
    <xf numFmtId="172" fontId="5" fillId="6" borderId="33" xfId="0" applyFont="true" applyBorder="true" applyAlignment="true" applyProtection="false">
      <alignment horizontal="center" vertical="center" textRotation="0" wrapText="false" indent="0" shrinkToFit="false"/>
      <protection locked="true" hidden="false"/>
    </xf>
    <xf numFmtId="172" fontId="5" fillId="4" borderId="12" xfId="0" applyFont="true" applyBorder="true" applyAlignment="true" applyProtection="false">
      <alignment horizontal="center" vertical="center" textRotation="0" wrapText="false" indent="0" shrinkToFit="false"/>
      <protection locked="true" hidden="false"/>
    </xf>
    <xf numFmtId="172" fontId="5" fillId="4" borderId="13" xfId="0" applyFont="true" applyBorder="true" applyAlignment="true" applyProtection="false">
      <alignment horizontal="center" vertical="center" textRotation="0" wrapText="false" indent="0" shrinkToFit="false"/>
      <protection locked="true" hidden="false"/>
    </xf>
    <xf numFmtId="172" fontId="5" fillId="4" borderId="14" xfId="0" applyFont="true" applyBorder="true" applyAlignment="true" applyProtection="false">
      <alignment horizontal="center" vertical="center" textRotation="0" wrapText="false" indent="0" shrinkToFit="false"/>
      <protection locked="true" hidden="false"/>
    </xf>
    <xf numFmtId="166" fontId="5" fillId="2" borderId="4" xfId="0" applyFont="true" applyBorder="true" applyAlignment="true" applyProtection="false">
      <alignment horizontal="center" vertical="center" textRotation="0" wrapText="false" indent="0" shrinkToFit="false"/>
      <protection locked="true" hidden="false"/>
    </xf>
    <xf numFmtId="165" fontId="5" fillId="6" borderId="2" xfId="0" applyFont="true" applyBorder="true" applyAlignment="true" applyProtection="false">
      <alignment horizontal="center" vertical="center" textRotation="0" wrapText="false" indent="0" shrinkToFit="false"/>
      <protection locked="true" hidden="false"/>
    </xf>
    <xf numFmtId="165" fontId="5" fillId="6" borderId="3" xfId="0" applyFont="true" applyBorder="true" applyAlignment="true" applyProtection="false">
      <alignment horizontal="center" vertical="center" textRotation="0" wrapText="false" indent="0" shrinkToFit="false"/>
      <protection locked="true" hidden="false"/>
    </xf>
    <xf numFmtId="165" fontId="5" fillId="5" borderId="5" xfId="0" applyFont="true" applyBorder="true" applyAlignment="true" applyProtection="false">
      <alignment horizontal="center" vertical="center" textRotation="0" wrapText="false" indent="0" shrinkToFit="false"/>
      <protection locked="true" hidden="false"/>
    </xf>
    <xf numFmtId="170" fontId="5" fillId="6" borderId="0" xfId="0" applyFont="true" applyBorder="true" applyAlignment="true" applyProtection="false">
      <alignment horizontal="general" vertical="center" textRotation="0" wrapText="false" indent="0" shrinkToFit="false"/>
      <protection locked="true" hidden="false"/>
    </xf>
    <xf numFmtId="170" fontId="5" fillId="6" borderId="6" xfId="0" applyFont="true" applyBorder="true" applyAlignment="true" applyProtection="false">
      <alignment horizontal="general" vertical="center" textRotation="0" wrapText="false" indent="0" shrinkToFit="false"/>
      <protection locked="true" hidden="false"/>
    </xf>
    <xf numFmtId="170" fontId="5" fillId="6" borderId="7" xfId="0" applyFont="true" applyBorder="true" applyAlignment="true" applyProtection="false">
      <alignment horizontal="general" vertical="center" textRotation="0" wrapText="false" indent="0" shrinkToFit="false"/>
      <protection locked="true" hidden="false"/>
    </xf>
    <xf numFmtId="169" fontId="5" fillId="2" borderId="21" xfId="0" applyFont="true" applyBorder="true" applyAlignment="true" applyProtection="false">
      <alignment horizontal="general" vertical="center" textRotation="0" wrapText="false" indent="0" shrinkToFit="false"/>
      <protection locked="true" hidden="false"/>
    </xf>
    <xf numFmtId="169" fontId="5" fillId="7" borderId="21" xfId="0" applyFont="true" applyBorder="true" applyAlignment="true" applyProtection="false">
      <alignment horizontal="general" vertical="center" textRotation="0" wrapText="false" indent="0" shrinkToFit="false"/>
      <protection locked="true" hidden="false"/>
    </xf>
    <xf numFmtId="169" fontId="5" fillId="8" borderId="21" xfId="0" applyFont="true" applyBorder="true" applyAlignment="true" applyProtection="false">
      <alignment horizontal="general" vertical="center" textRotation="0" wrapText="false" indent="0" shrinkToFit="false"/>
      <protection locked="true" hidden="false"/>
    </xf>
    <xf numFmtId="165" fontId="5" fillId="9" borderId="38" xfId="0" applyFont="true" applyBorder="true" applyAlignment="true" applyProtection="false">
      <alignment horizontal="general" vertical="center" textRotation="0" wrapText="false" indent="0" shrinkToFit="false"/>
      <protection locked="true" hidden="false"/>
    </xf>
    <xf numFmtId="169" fontId="5" fillId="6" borderId="39" xfId="0" applyFont="true" applyBorder="true" applyAlignment="true" applyProtection="false">
      <alignment horizontal="general" vertical="center" textRotation="0" wrapText="false" indent="0" shrinkToFit="false"/>
      <protection locked="true" hidden="false"/>
    </xf>
    <xf numFmtId="169" fontId="5" fillId="6" borderId="40" xfId="0" applyFont="true" applyBorder="true" applyAlignment="true" applyProtection="false">
      <alignment horizontal="general" vertical="center" textRotation="0" wrapText="false" indent="0" shrinkToFit="false"/>
      <protection locked="true" hidden="false"/>
    </xf>
    <xf numFmtId="170" fontId="5" fillId="6" borderId="40" xfId="0" applyFont="true" applyBorder="true" applyAlignment="true" applyProtection="false">
      <alignment horizontal="general" vertical="center" textRotation="0" wrapText="false" indent="0" shrinkToFit="false"/>
      <protection locked="true" hidden="false"/>
    </xf>
    <xf numFmtId="170" fontId="5" fillId="6" borderId="41" xfId="0" applyFont="true" applyBorder="true" applyAlignment="true" applyProtection="false">
      <alignment horizontal="general" vertical="center" textRotation="0" wrapText="false" indent="0" shrinkToFit="false"/>
      <protection locked="true" hidden="false"/>
    </xf>
    <xf numFmtId="170" fontId="5" fillId="6" borderId="12" xfId="0" applyFont="true" applyBorder="true" applyAlignment="true" applyProtection="false">
      <alignment horizontal="general" vertical="center" textRotation="0" wrapText="false" indent="0" shrinkToFit="false"/>
      <protection locked="true" hidden="false"/>
    </xf>
    <xf numFmtId="170" fontId="5" fillId="6" borderId="13" xfId="0" applyFont="true" applyBorder="true" applyAlignment="true" applyProtection="false">
      <alignment horizontal="general" vertical="center" textRotation="0" wrapText="false" indent="0" shrinkToFit="false"/>
      <protection locked="true" hidden="false"/>
    </xf>
    <xf numFmtId="165" fontId="5" fillId="6" borderId="32" xfId="0" applyFont="true" applyBorder="true" applyAlignment="true" applyProtection="false">
      <alignment horizontal="general" vertical="center" textRotation="0" wrapText="false" indent="0" shrinkToFit="false"/>
      <protection locked="true" hidden="false"/>
    </xf>
    <xf numFmtId="166" fontId="5" fillId="6" borderId="0" xfId="0" applyFont="true" applyBorder="true" applyAlignment="true" applyProtection="false">
      <alignment horizontal="general" vertical="center" textRotation="0" wrapText="false" indent="0" shrinkToFit="false"/>
      <protection locked="true" hidden="false"/>
    </xf>
    <xf numFmtId="164" fontId="5" fillId="6" borderId="33" xfId="0" applyFont="true" applyBorder="true" applyAlignment="true" applyProtection="false">
      <alignment horizontal="general" vertical="center" textRotation="0" wrapText="false" indent="0" shrinkToFit="false"/>
      <protection locked="true" hidden="false"/>
    </xf>
    <xf numFmtId="164" fontId="5" fillId="10" borderId="9" xfId="0" applyFont="true" applyBorder="true" applyAlignment="true" applyProtection="false">
      <alignment horizontal="center" vertical="center" textRotation="0" wrapText="false" indent="0" shrinkToFit="false"/>
      <protection locked="true" hidden="false"/>
    </xf>
    <xf numFmtId="164" fontId="5" fillId="10" borderId="22" xfId="0" applyFont="true" applyBorder="true" applyAlignment="true" applyProtection="false">
      <alignment horizontal="center" vertical="center" textRotation="0" wrapText="false" indent="0" shrinkToFit="false"/>
      <protection locked="true" hidden="false"/>
    </xf>
    <xf numFmtId="172" fontId="5" fillId="10" borderId="21" xfId="0" applyFont="true" applyBorder="true" applyAlignment="true" applyProtection="false">
      <alignment horizontal="center" vertical="center" textRotation="0" wrapText="false" indent="0" shrinkToFit="false"/>
      <protection locked="true" hidden="false"/>
    </xf>
    <xf numFmtId="164" fontId="5" fillId="10" borderId="14" xfId="0" applyFont="true" applyBorder="true" applyAlignment="true" applyProtection="false">
      <alignment horizontal="center" vertical="center" textRotation="0" wrapText="false" indent="0" shrinkToFit="false"/>
      <protection locked="true" hidden="false"/>
    </xf>
    <xf numFmtId="164" fontId="5" fillId="6" borderId="41" xfId="0" applyFont="tru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5" fillId="10" borderId="9" xfId="0" applyFont="true" applyBorder="true" applyAlignment="true" applyProtection="false">
      <alignment horizontal="general" vertical="center" textRotation="0" wrapText="false" indent="0" shrinkToFit="false"/>
      <protection locked="true" hidden="false"/>
    </xf>
    <xf numFmtId="170" fontId="5" fillId="2" borderId="6"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3" borderId="21" xfId="0" applyFont="true" applyBorder="true" applyAlignment="true" applyProtection="false">
      <alignment horizontal="general" vertical="center" textRotation="0" wrapText="false" indent="0" shrinkToFit="false"/>
      <protection locked="true" hidden="false"/>
    </xf>
    <xf numFmtId="164" fontId="5" fillId="10" borderId="22" xfId="0" applyFont="true" applyBorder="true" applyAlignment="true" applyProtection="false">
      <alignment horizontal="general" vertical="center" textRotation="0" wrapText="false" indent="0" shrinkToFit="false"/>
      <protection locked="true" hidden="false"/>
    </xf>
    <xf numFmtId="170" fontId="5" fillId="2" borderId="28"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71" fontId="5" fillId="2" borderId="22" xfId="0" applyFont="true" applyBorder="true" applyAlignment="true" applyProtection="false">
      <alignment horizontal="center" vertical="center" textRotation="0" wrapText="false" indent="0" shrinkToFit="false"/>
      <protection locked="true" hidden="false"/>
    </xf>
    <xf numFmtId="164" fontId="5" fillId="3" borderId="21" xfId="0" applyFont="true" applyBorder="true" applyAlignment="true" applyProtection="false">
      <alignment horizontal="general" vertical="center" textRotation="0" wrapText="false" indent="0" shrinkToFit="false"/>
      <protection locked="true" hidden="false"/>
    </xf>
    <xf numFmtId="164" fontId="5" fillId="3" borderId="13" xfId="0" applyFont="true" applyBorder="true" applyAlignment="true" applyProtection="false">
      <alignment horizontal="general" vertical="center" textRotation="0" wrapText="false" indent="0" shrinkToFit="false"/>
      <protection locked="true" hidden="false"/>
    </xf>
    <xf numFmtId="164" fontId="5" fillId="10" borderId="14" xfId="0" applyFont="true" applyBorder="true" applyAlignment="true" applyProtection="false">
      <alignment horizontal="general" vertical="center" textRotation="0" wrapText="false" indent="0" shrinkToFit="false"/>
      <protection locked="true" hidden="false"/>
    </xf>
    <xf numFmtId="164" fontId="5" fillId="6" borderId="40" xfId="0" applyFont="true" applyBorder="true" applyAlignment="true" applyProtection="false">
      <alignment horizontal="general" vertical="center" textRotation="0" wrapText="false" indent="0" shrinkToFit="false"/>
      <protection locked="true" hidden="false"/>
    </xf>
    <xf numFmtId="170" fontId="5" fillId="2" borderId="12"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6" fillId="7" borderId="1" xfId="0" applyFont="true" applyBorder="true" applyAlignment="true" applyProtection="false">
      <alignment horizontal="center" vertical="center" textRotation="0" wrapText="false" indent="0" shrinkToFit="false"/>
      <protection locked="true" hidden="false"/>
    </xf>
    <xf numFmtId="165" fontId="7" fillId="7" borderId="1" xfId="0" applyFont="true" applyBorder="true" applyAlignment="true" applyProtection="false">
      <alignment horizontal="general" vertical="center" textRotation="0" wrapText="false" indent="0" shrinkToFit="false"/>
      <protection locked="true" hidden="false"/>
    </xf>
    <xf numFmtId="164" fontId="5" fillId="7" borderId="2" xfId="0" applyFont="true" applyBorder="true" applyAlignment="true" applyProtection="false">
      <alignment horizontal="center" vertical="center" textRotation="0" wrapText="false" indent="0" shrinkToFit="false"/>
      <protection locked="true" hidden="false"/>
    </xf>
    <xf numFmtId="164" fontId="5" fillId="7" borderId="3" xfId="0" applyFont="true" applyBorder="true" applyAlignment="true" applyProtection="false">
      <alignment horizontal="center" vertical="center" textRotation="0" wrapText="false" indent="0" shrinkToFit="false"/>
      <protection locked="true" hidden="false"/>
    </xf>
    <xf numFmtId="164" fontId="5" fillId="7" borderId="4" xfId="0" applyFont="true" applyBorder="true" applyAlignment="true" applyProtection="false">
      <alignment horizontal="center" vertical="center" textRotation="0" wrapText="false" indent="0" shrinkToFit="false"/>
      <protection locked="true" hidden="false"/>
    </xf>
    <xf numFmtId="164" fontId="5" fillId="7" borderId="5" xfId="0" applyFont="true" applyBorder="true" applyAlignment="true" applyProtection="false">
      <alignment horizontal="center" vertical="center" textRotation="0" wrapText="false" indent="0" shrinkToFit="false"/>
      <protection locked="true" hidden="false"/>
    </xf>
    <xf numFmtId="169" fontId="5" fillId="7" borderId="2" xfId="0" applyFont="true" applyBorder="true" applyAlignment="true" applyProtection="false">
      <alignment horizontal="center" vertical="center" textRotation="0" wrapText="false" indent="0" shrinkToFit="false"/>
      <protection locked="true" hidden="false"/>
    </xf>
    <xf numFmtId="169" fontId="5" fillId="7" borderId="3" xfId="0" applyFont="true" applyBorder="true" applyAlignment="true" applyProtection="false">
      <alignment horizontal="center" vertical="center" textRotation="0" wrapText="false" indent="0" shrinkToFit="false"/>
      <protection locked="true" hidden="false"/>
    </xf>
    <xf numFmtId="169" fontId="5" fillId="7" borderId="5" xfId="0" applyFont="true" applyBorder="true" applyAlignment="true" applyProtection="false">
      <alignment horizontal="center" vertical="center" textRotation="0" wrapText="false" indent="0" shrinkToFit="false"/>
      <protection locked="true" hidden="false"/>
    </xf>
    <xf numFmtId="165" fontId="5" fillId="7" borderId="1" xfId="0" applyFont="true" applyBorder="true" applyAlignment="true" applyProtection="false">
      <alignment horizontal="general" vertical="center" textRotation="0" wrapText="true" indent="0" shrinkToFit="false"/>
      <protection locked="true" hidden="false"/>
    </xf>
    <xf numFmtId="166" fontId="5" fillId="7" borderId="6" xfId="0" applyFont="true" applyBorder="true" applyAlignment="true" applyProtection="false">
      <alignment horizontal="center" vertical="center" textRotation="0" wrapText="false" indent="0" shrinkToFit="false"/>
      <protection locked="true" hidden="false"/>
    </xf>
    <xf numFmtId="167" fontId="10" fillId="7" borderId="7" xfId="0" applyFont="true" applyBorder="true" applyAlignment="true" applyProtection="false">
      <alignment horizontal="center" vertical="center" textRotation="0" wrapText="false" indent="0" shrinkToFit="false"/>
      <protection locked="true" hidden="false"/>
    </xf>
    <xf numFmtId="164" fontId="5" fillId="7" borderId="7" xfId="0" applyFont="true" applyBorder="true" applyAlignment="true" applyProtection="false">
      <alignment horizontal="general" vertical="center" textRotation="0" wrapText="false" indent="0" shrinkToFit="false"/>
      <protection locked="true" hidden="false"/>
    </xf>
    <xf numFmtId="164" fontId="5" fillId="7" borderId="8" xfId="0" applyFont="true" applyBorder="true" applyAlignment="true" applyProtection="false">
      <alignment horizontal="general" vertical="center" textRotation="0" wrapText="false" indent="0" shrinkToFit="false"/>
      <protection locked="true" hidden="false"/>
    </xf>
    <xf numFmtId="166" fontId="5" fillId="7" borderId="9" xfId="0" applyFont="true" applyBorder="true" applyAlignment="true" applyProtection="false">
      <alignment horizontal="center" vertical="center" textRotation="0" wrapText="false" indent="0" shrinkToFit="false"/>
      <protection locked="true" hidden="false"/>
    </xf>
    <xf numFmtId="167" fontId="5" fillId="7" borderId="6" xfId="0" applyFont="true" applyBorder="true" applyAlignment="true" applyProtection="false">
      <alignment horizontal="center" vertical="center" textRotation="0" wrapText="false" indent="0" shrinkToFit="false"/>
      <protection locked="true" hidden="false"/>
    </xf>
    <xf numFmtId="167" fontId="5" fillId="7" borderId="7" xfId="0" applyFont="true" applyBorder="true" applyAlignment="true" applyProtection="false">
      <alignment horizontal="center" vertical="center" textRotation="0" wrapText="false" indent="0" shrinkToFit="false"/>
      <protection locked="true" hidden="false"/>
    </xf>
    <xf numFmtId="167" fontId="5" fillId="7" borderId="9" xfId="0" applyFont="true" applyBorder="true" applyAlignment="true" applyProtection="false">
      <alignment horizontal="center" vertical="center" textRotation="0" wrapText="false" indent="0" shrinkToFit="false"/>
      <protection locked="true" hidden="false"/>
    </xf>
    <xf numFmtId="164" fontId="5" fillId="6" borderId="2" xfId="0" applyFont="true" applyBorder="true" applyAlignment="true" applyProtection="false">
      <alignment horizontal="general" vertical="center"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5" fontId="5" fillId="9" borderId="15"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general" vertical="center" textRotation="0" wrapText="false" indent="0" shrinkToFit="false"/>
      <protection locked="true" hidden="false"/>
    </xf>
    <xf numFmtId="164" fontId="5" fillId="6" borderId="7" xfId="0" applyFont="true" applyBorder="true" applyAlignment="true" applyProtection="false">
      <alignment horizontal="general" vertical="center" textRotation="0" wrapText="false" indent="0" shrinkToFit="false"/>
      <protection locked="true" hidden="false"/>
    </xf>
    <xf numFmtId="165" fontId="5" fillId="9" borderId="19" xfId="0" applyFont="true" applyBorder="true" applyAlignment="true" applyProtection="false">
      <alignment horizontal="general" vertical="center" textRotation="0" wrapText="false" indent="0" shrinkToFit="false"/>
      <protection locked="true" hidden="false"/>
    </xf>
    <xf numFmtId="164" fontId="5" fillId="6" borderId="28" xfId="0" applyFont="true" applyBorder="true" applyAlignment="true" applyProtection="false">
      <alignment horizontal="general" vertical="center" textRotation="0" wrapText="false" indent="0" shrinkToFit="false"/>
      <protection locked="true" hidden="false"/>
    </xf>
    <xf numFmtId="164" fontId="5" fillId="6" borderId="21" xfId="0" applyFont="true" applyBorder="true" applyAlignment="true" applyProtection="false">
      <alignment horizontal="general" vertical="center" textRotation="0" wrapText="false" indent="0" shrinkToFit="false"/>
      <protection locked="true" hidden="false"/>
    </xf>
    <xf numFmtId="165" fontId="5" fillId="9" borderId="35" xfId="0" applyFont="true" applyBorder="true" applyAlignment="true" applyProtection="false">
      <alignment horizontal="general" vertical="center" textRotation="0" wrapText="false" indent="0" shrinkToFit="false"/>
      <protection locked="true" hidden="false"/>
    </xf>
    <xf numFmtId="164" fontId="5" fillId="6" borderId="12" xfId="0" applyFont="true" applyBorder="true" applyAlignment="true" applyProtection="false">
      <alignment horizontal="general" vertical="center" textRotation="0" wrapText="false" indent="0" shrinkToFit="false"/>
      <protection locked="true" hidden="false"/>
    </xf>
    <xf numFmtId="164" fontId="5" fillId="6" borderId="13" xfId="0" applyFont="true" applyBorder="true" applyAlignment="true" applyProtection="false">
      <alignment horizontal="general" vertical="center" textRotation="0" wrapText="false" indent="0" shrinkToFit="false"/>
      <protection locked="true" hidden="false"/>
    </xf>
    <xf numFmtId="164" fontId="5" fillId="7" borderId="13" xfId="0" applyFont="true" applyBorder="true" applyAlignment="true" applyProtection="false">
      <alignment horizontal="general" vertical="center" textRotation="0" wrapText="false" indent="0" shrinkToFit="false"/>
      <protection locked="true" hidden="false"/>
    </xf>
    <xf numFmtId="166" fontId="5" fillId="3" borderId="42" xfId="0" applyFont="true" applyBorder="true" applyAlignment="true" applyProtection="false">
      <alignment horizontal="center" vertical="center" textRotation="0" wrapText="false" indent="0" shrinkToFit="false"/>
      <protection locked="true" hidden="false"/>
    </xf>
    <xf numFmtId="166" fontId="5" fillId="4" borderId="19" xfId="0" applyFont="true" applyBorder="true" applyAlignment="true" applyProtection="false">
      <alignment horizontal="center" vertical="center" textRotation="0" wrapText="false" indent="0" shrinkToFit="false"/>
      <protection locked="true" hidden="false"/>
    </xf>
    <xf numFmtId="165" fontId="5" fillId="4" borderId="28" xfId="0" applyFont="true" applyBorder="true" applyAlignment="true" applyProtection="false">
      <alignment horizontal="center" vertical="center" textRotation="0" wrapText="false" indent="0" shrinkToFit="false"/>
      <protection locked="true" hidden="false"/>
    </xf>
    <xf numFmtId="165" fontId="5" fillId="4" borderId="21" xfId="0" applyFont="true" applyBorder="true" applyAlignment="true" applyProtection="false">
      <alignment horizontal="center" vertical="center" textRotation="0" wrapText="false" indent="0" shrinkToFit="false"/>
      <protection locked="true" hidden="false"/>
    </xf>
    <xf numFmtId="165" fontId="5" fillId="4" borderId="22" xfId="0" applyFont="true" applyBorder="true" applyAlignment="true" applyProtection="false">
      <alignment horizontal="center" vertical="center" textRotation="0" wrapText="false" indent="0" shrinkToFit="false"/>
      <protection locked="true" hidden="false"/>
    </xf>
    <xf numFmtId="169" fontId="5" fillId="5" borderId="43" xfId="0" applyFont="true" applyBorder="true" applyAlignment="true" applyProtection="false">
      <alignment horizontal="general" vertical="center" textRotation="0" wrapText="false" indent="0" shrinkToFit="false"/>
      <protection locked="true" hidden="false"/>
    </xf>
    <xf numFmtId="164" fontId="5" fillId="7" borderId="44" xfId="0" applyFont="true" applyBorder="true" applyAlignment="true" applyProtection="false">
      <alignment horizontal="general" vertical="center" textRotation="0" wrapText="false" indent="0" shrinkToFit="false"/>
      <protection locked="true" hidden="false"/>
    </xf>
    <xf numFmtId="164" fontId="5" fillId="8" borderId="17" xfId="0" applyFont="true" applyBorder="true" applyAlignment="true" applyProtection="false">
      <alignment horizontal="general" vertical="center" textRotation="0" wrapText="false" indent="0" shrinkToFit="false"/>
      <protection locked="true" hidden="false"/>
    </xf>
    <xf numFmtId="164" fontId="5" fillId="6" borderId="44" xfId="0" applyFont="true" applyBorder="true" applyAlignment="true" applyProtection="false">
      <alignment horizontal="general" vertical="center" textRotation="0" wrapText="false" indent="0" shrinkToFit="false"/>
      <protection locked="true" hidden="false"/>
    </xf>
    <xf numFmtId="164" fontId="5" fillId="7" borderId="45" xfId="0" applyFont="true" applyBorder="true" applyAlignment="true" applyProtection="false">
      <alignment horizontal="general" vertical="center" textRotation="0" wrapText="false" indent="0" shrinkToFit="false"/>
      <protection locked="true" hidden="false"/>
    </xf>
    <xf numFmtId="164" fontId="5" fillId="6" borderId="45" xfId="0" applyFont="true" applyBorder="true" applyAlignment="true" applyProtection="false">
      <alignment horizontal="general" vertical="center" textRotation="0" wrapText="false" indent="0" shrinkToFit="false"/>
      <protection locked="true" hidden="false"/>
    </xf>
    <xf numFmtId="164" fontId="5" fillId="7" borderId="46" xfId="0" applyFont="true" applyBorder="true" applyAlignment="true" applyProtection="false">
      <alignment horizontal="general" vertical="center" textRotation="0" wrapText="false" indent="0" shrinkToFit="false"/>
      <protection locked="true" hidden="false"/>
    </xf>
    <xf numFmtId="164" fontId="5" fillId="6" borderId="46" xfId="0" applyFont="true" applyBorder="true" applyAlignment="true" applyProtection="false">
      <alignment horizontal="general" vertical="center" textRotation="0" wrapText="false" indent="0" shrinkToFit="false"/>
      <protection locked="true" hidden="false"/>
    </xf>
    <xf numFmtId="166" fontId="5" fillId="5" borderId="7" xfId="0" applyFont="true" applyBorder="true" applyAlignment="true" applyProtection="false">
      <alignment horizontal="general" vertical="center" textRotation="0" wrapText="false" indent="0" shrinkToFit="false"/>
      <protection locked="true" hidden="false"/>
    </xf>
    <xf numFmtId="166" fontId="5" fillId="5" borderId="9" xfId="0" applyFont="true" applyBorder="true" applyAlignment="true" applyProtection="false">
      <alignment horizontal="general" vertical="center" textRotation="0" wrapText="false" indent="0" shrinkToFit="false"/>
      <protection locked="true" hidden="false"/>
    </xf>
    <xf numFmtId="169" fontId="5" fillId="6" borderId="16" xfId="0" applyFont="true" applyBorder="true" applyAlignment="true" applyProtection="false">
      <alignment horizontal="general" vertical="center" textRotation="0" wrapText="false" indent="0" shrinkToFit="false"/>
      <protection locked="true" hidden="false"/>
    </xf>
    <xf numFmtId="170" fontId="5" fillId="6" borderId="16" xfId="0" applyFont="true" applyBorder="true" applyAlignment="true" applyProtection="false">
      <alignment horizontal="general" vertical="center" textRotation="0" wrapText="false" indent="0" shrinkToFit="false"/>
      <protection locked="true" hidden="false"/>
    </xf>
    <xf numFmtId="170" fontId="5" fillId="6" borderId="47" xfId="0" applyFont="true" applyBorder="true" applyAlignment="true" applyProtection="false">
      <alignment horizontal="general" vertical="center" textRotation="0" wrapText="false" indent="0" shrinkToFit="false"/>
      <protection locked="true" hidden="false"/>
    </xf>
    <xf numFmtId="169" fontId="5" fillId="6" borderId="48" xfId="0" applyFont="true" applyBorder="true" applyAlignment="true" applyProtection="false">
      <alignment horizontal="general" vertical="center" textRotation="0" wrapText="false" indent="0" shrinkToFit="false"/>
      <protection locked="true" hidden="false"/>
    </xf>
    <xf numFmtId="170" fontId="5" fillId="6" borderId="48" xfId="0" applyFont="true" applyBorder="true" applyAlignment="true" applyProtection="false">
      <alignment horizontal="general" vertical="center" textRotation="0" wrapText="false" indent="0" shrinkToFit="false"/>
      <protection locked="true" hidden="false"/>
    </xf>
    <xf numFmtId="170" fontId="5" fillId="6" borderId="33" xfId="0" applyFont="true" applyBorder="true" applyAlignment="true" applyProtection="false">
      <alignment horizontal="general" vertical="center" textRotation="0" wrapText="false" indent="0" shrinkToFit="false"/>
      <protection locked="true" hidden="false"/>
    </xf>
    <xf numFmtId="165" fontId="5" fillId="9" borderId="42" xfId="0" applyFont="true" applyBorder="true" applyAlignment="true" applyProtection="false">
      <alignment horizontal="general" vertical="center" textRotation="0" wrapText="false" indent="0" shrinkToFit="false"/>
      <protection locked="true" hidden="false"/>
    </xf>
    <xf numFmtId="167" fontId="5" fillId="7" borderId="2" xfId="0" applyFont="true" applyBorder="true" applyAlignment="true" applyProtection="false">
      <alignment horizontal="center" vertical="center" textRotation="0" wrapText="false" indent="0" shrinkToFit="false"/>
      <protection locked="true" hidden="false"/>
    </xf>
    <xf numFmtId="167" fontId="5" fillId="7" borderId="3" xfId="0" applyFont="true" applyBorder="true" applyAlignment="true" applyProtection="false">
      <alignment horizontal="center" vertical="center" textRotation="0" wrapText="false" indent="0" shrinkToFit="false"/>
      <protection locked="true" hidden="false"/>
    </xf>
    <xf numFmtId="167" fontId="5" fillId="7" borderId="5" xfId="0" applyFont="true" applyBorder="true" applyAlignment="true" applyProtection="false">
      <alignment horizontal="center" vertical="center" textRotation="0" wrapText="false" indent="0" shrinkToFit="false"/>
      <protection locked="true" hidden="false"/>
    </xf>
    <xf numFmtId="166" fontId="5" fillId="3" borderId="49" xfId="0" applyFont="true" applyBorder="true" applyAlignment="true" applyProtection="false">
      <alignment horizontal="center" vertical="center" textRotation="0" wrapText="false" indent="0" shrinkToFit="false"/>
      <protection locked="true" hidden="false"/>
    </xf>
    <xf numFmtId="165" fontId="5" fillId="6" borderId="33" xfId="0" applyFont="true" applyBorder="true" applyAlignment="true" applyProtection="false">
      <alignment horizontal="general" vertical="center" textRotation="0" wrapText="false" indent="0" shrinkToFit="false"/>
      <protection locked="true" hidden="false"/>
    </xf>
    <xf numFmtId="172" fontId="5" fillId="3" borderId="43" xfId="0" applyFont="true" applyBorder="true" applyAlignment="true" applyProtection="false">
      <alignment horizontal="center" vertical="center" textRotation="0" wrapText="false" indent="0" shrinkToFit="false"/>
      <protection locked="true" hidden="false"/>
    </xf>
    <xf numFmtId="166" fontId="5" fillId="4" borderId="50" xfId="0" applyFont="true" applyBorder="true" applyAlignment="true" applyProtection="false">
      <alignment horizontal="center" vertical="center" textRotation="0" wrapText="false" indent="0" shrinkToFit="false"/>
      <protection locked="true" hidden="false"/>
    </xf>
    <xf numFmtId="172" fontId="5" fillId="4" borderId="20" xfId="0" applyFont="true" applyBorder="true" applyAlignment="true" applyProtection="false">
      <alignment horizontal="center" vertical="center" textRotation="0" wrapText="false" indent="0" shrinkToFit="false"/>
      <protection locked="true" hidden="false"/>
    </xf>
    <xf numFmtId="165" fontId="5" fillId="9" borderId="23" xfId="0" applyFont="true" applyBorder="true" applyAlignment="true" applyProtection="false">
      <alignment horizontal="general" vertical="center" textRotation="0" wrapText="false" indent="0" shrinkToFit="false"/>
      <protection locked="true" hidden="false"/>
    </xf>
    <xf numFmtId="166" fontId="5" fillId="7" borderId="2" xfId="0" applyFont="true" applyBorder="true" applyAlignment="true" applyProtection="false">
      <alignment horizontal="center" vertical="center" textRotation="0" wrapText="false" indent="0" shrinkToFit="false"/>
      <protection locked="true" hidden="false"/>
    </xf>
    <xf numFmtId="166" fontId="5" fillId="7" borderId="3" xfId="0" applyFont="true" applyBorder="true" applyAlignment="true" applyProtection="false">
      <alignment horizontal="center" vertical="center" textRotation="0" wrapText="false" indent="0" shrinkToFit="false"/>
      <protection locked="true" hidden="false"/>
    </xf>
    <xf numFmtId="166" fontId="5" fillId="7" borderId="4" xfId="0" applyFont="true" applyBorder="true" applyAlignment="true" applyProtection="false">
      <alignment horizontal="center" vertical="center" textRotation="0" wrapText="false" indent="0" shrinkToFit="false"/>
      <protection locked="true" hidden="false"/>
    </xf>
    <xf numFmtId="166" fontId="5" fillId="7" borderId="5" xfId="0" applyFont="true" applyBorder="true" applyAlignment="true" applyProtection="false">
      <alignment horizontal="center" vertical="center" textRotation="0" wrapText="false" indent="0" shrinkToFit="false"/>
      <protection locked="true" hidden="false"/>
    </xf>
    <xf numFmtId="170" fontId="5" fillId="7" borderId="6" xfId="0" applyFont="true" applyBorder="true" applyAlignment="true" applyProtection="false">
      <alignment horizontal="general" vertical="center" textRotation="0" wrapText="false" indent="0" shrinkToFit="false"/>
      <protection locked="true" hidden="false"/>
    </xf>
    <xf numFmtId="164" fontId="5" fillId="7" borderId="9" xfId="0" applyFont="true" applyBorder="true" applyAlignment="true" applyProtection="false">
      <alignment horizontal="center" vertical="center" textRotation="0" wrapText="false" indent="0" shrinkToFit="false"/>
      <protection locked="true" hidden="false"/>
    </xf>
    <xf numFmtId="170" fontId="5" fillId="7" borderId="28" xfId="0" applyFont="true" applyBorder="true" applyAlignment="true" applyProtection="false">
      <alignment horizontal="general" vertical="center" textRotation="0" wrapText="false" indent="0" shrinkToFit="false"/>
      <protection locked="true" hidden="false"/>
    </xf>
    <xf numFmtId="164" fontId="5" fillId="7" borderId="22" xfId="0" applyFont="true" applyBorder="true" applyAlignment="true" applyProtection="false">
      <alignment horizontal="center" vertical="center" textRotation="0" wrapText="false" indent="0" shrinkToFit="false"/>
      <protection locked="true" hidden="false"/>
    </xf>
    <xf numFmtId="170" fontId="5" fillId="7" borderId="12" xfId="0" applyFont="true" applyBorder="true" applyAlignment="true" applyProtection="false">
      <alignment horizontal="general"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5" fontId="5" fillId="9" borderId="51"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center" vertical="center" textRotation="0" wrapText="false" indent="0" shrinkToFit="false"/>
      <protection locked="true" hidden="false"/>
    </xf>
    <xf numFmtId="164" fontId="11" fillId="6" borderId="7" xfId="0" applyFont="true" applyBorder="true" applyAlignment="true" applyProtection="false">
      <alignment horizontal="center" vertical="center" textRotation="0" wrapText="false" indent="0" shrinkToFit="false"/>
      <protection locked="true" hidden="false"/>
    </xf>
    <xf numFmtId="164" fontId="5" fillId="6" borderId="7" xfId="0" applyFont="true" applyBorder="true" applyAlignment="true" applyProtection="false">
      <alignment horizontal="center" vertical="center" textRotation="0" wrapText="false" indent="0" shrinkToFit="false"/>
      <protection locked="true" hidden="false"/>
    </xf>
    <xf numFmtId="164" fontId="5" fillId="6" borderId="8"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center" vertical="center" textRotation="0" wrapText="false" indent="0" shrinkToFit="false"/>
      <protection locked="true" hidden="false"/>
    </xf>
    <xf numFmtId="167" fontId="5" fillId="8" borderId="6" xfId="0" applyFont="true" applyBorder="true" applyAlignment="true" applyProtection="false">
      <alignment horizontal="center" vertical="center" textRotation="0" wrapText="false" indent="0" shrinkToFit="false"/>
      <protection locked="true" hidden="false"/>
    </xf>
    <xf numFmtId="167" fontId="5" fillId="8" borderId="7" xfId="0" applyFont="true" applyBorder="true" applyAlignment="true" applyProtection="false">
      <alignment horizontal="center" vertical="center" textRotation="0" wrapText="false" indent="0" shrinkToFit="false"/>
      <protection locked="true" hidden="false"/>
    </xf>
    <xf numFmtId="167" fontId="5" fillId="8" borderId="9" xfId="0" applyFont="true" applyBorder="true" applyAlignment="true" applyProtection="false">
      <alignment horizontal="center" vertical="center" textRotation="0" wrapText="false" indent="0" shrinkToFit="false"/>
      <protection locked="true" hidden="false"/>
    </xf>
    <xf numFmtId="164" fontId="5" fillId="6" borderId="28" xfId="0" applyFont="true" applyBorder="true" applyAlignment="true" applyProtection="false">
      <alignment horizontal="center" vertical="center" textRotation="0" wrapText="false" indent="0" shrinkToFit="false"/>
      <protection locked="true" hidden="false"/>
    </xf>
    <xf numFmtId="164" fontId="11" fillId="6" borderId="21" xfId="0" applyFont="true" applyBorder="true" applyAlignment="true" applyProtection="false">
      <alignment horizontal="center" vertical="center" textRotation="0" wrapText="false" indent="0" shrinkToFit="false"/>
      <protection locked="true" hidden="false"/>
    </xf>
    <xf numFmtId="164" fontId="5" fillId="6" borderId="21" xfId="0" applyFont="true" applyBorder="true" applyAlignment="true" applyProtection="false">
      <alignment horizontal="center" vertical="center" textRotation="0" wrapText="false" indent="0" shrinkToFit="false"/>
      <protection locked="true" hidden="false"/>
    </xf>
    <xf numFmtId="164" fontId="5" fillId="6" borderId="45"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7" fontId="5" fillId="8" borderId="28" xfId="0" applyFont="true" applyBorder="true" applyAlignment="true" applyProtection="false">
      <alignment horizontal="center" vertical="center" textRotation="0" wrapText="false" indent="0" shrinkToFit="false"/>
      <protection locked="true" hidden="false"/>
    </xf>
    <xf numFmtId="167" fontId="5" fillId="8" borderId="21" xfId="0" applyFont="true" applyBorder="true" applyAlignment="true" applyProtection="false">
      <alignment horizontal="center" vertical="center" textRotation="0" wrapText="false" indent="0" shrinkToFit="false"/>
      <protection locked="true" hidden="false"/>
    </xf>
    <xf numFmtId="167" fontId="5" fillId="8" borderId="22" xfId="0" applyFont="true" applyBorder="true" applyAlignment="true" applyProtection="false">
      <alignment horizontal="center" vertical="center" textRotation="0" wrapText="false" indent="0" shrinkToFit="false"/>
      <protection locked="true" hidden="false"/>
    </xf>
    <xf numFmtId="164" fontId="5" fillId="6" borderId="12" xfId="0" applyFont="true" applyBorder="true" applyAlignment="true" applyProtection="false">
      <alignment horizontal="center" vertical="center" textRotation="0" wrapText="false" indent="0" shrinkToFit="false"/>
      <protection locked="true" hidden="false"/>
    </xf>
    <xf numFmtId="164" fontId="11" fillId="6" borderId="13" xfId="0" applyFont="true" applyBorder="true" applyAlignment="true" applyProtection="false">
      <alignment horizontal="center" vertical="center" textRotation="0" wrapText="false" indent="0" shrinkToFit="false"/>
      <protection locked="true" hidden="false"/>
    </xf>
    <xf numFmtId="164" fontId="5" fillId="6" borderId="13" xfId="0" applyFont="true" applyBorder="true" applyAlignment="true" applyProtection="false">
      <alignment horizontal="center" vertical="center" textRotation="0" wrapText="false" indent="0" shrinkToFit="false"/>
      <protection locked="true" hidden="false"/>
    </xf>
    <xf numFmtId="164" fontId="5" fillId="6" borderId="46" xfId="0" applyFont="true" applyBorder="true" applyAlignment="true" applyProtection="false">
      <alignment horizontal="center" vertical="center" textRotation="0" wrapText="false" indent="0" shrinkToFit="false"/>
      <protection locked="true" hidden="false"/>
    </xf>
    <xf numFmtId="164" fontId="5" fillId="8" borderId="14" xfId="0" applyFont="true" applyBorder="true" applyAlignment="true" applyProtection="false">
      <alignment horizontal="center" vertical="center" textRotation="0" wrapText="false" indent="0" shrinkToFit="false"/>
      <protection locked="true" hidden="false"/>
    </xf>
    <xf numFmtId="167" fontId="5" fillId="8" borderId="12" xfId="0" applyFont="true" applyBorder="true" applyAlignment="true" applyProtection="false">
      <alignment horizontal="center" vertical="center" textRotation="0" wrapText="false" indent="0" shrinkToFit="false"/>
      <protection locked="true" hidden="false"/>
    </xf>
    <xf numFmtId="167" fontId="5" fillId="8" borderId="13" xfId="0" applyFont="true" applyBorder="true" applyAlignment="true" applyProtection="false">
      <alignment horizontal="center" vertical="center" textRotation="0" wrapText="false" indent="0" shrinkToFit="false"/>
      <protection locked="true" hidden="false"/>
    </xf>
    <xf numFmtId="167" fontId="5" fillId="8" borderId="14" xfId="0" applyFont="true" applyBorder="true" applyAlignment="true" applyProtection="false">
      <alignment horizontal="center" vertical="center" textRotation="0" wrapText="false" indent="0" shrinkToFit="false"/>
      <protection locked="true" hidden="false"/>
    </xf>
    <xf numFmtId="167" fontId="5" fillId="6" borderId="39" xfId="0" applyFont="true" applyBorder="true" applyAlignment="true" applyProtection="false">
      <alignment horizontal="general" vertical="center" textRotation="0" wrapText="false" indent="0" shrinkToFit="false"/>
      <protection locked="true" hidden="false"/>
    </xf>
    <xf numFmtId="167" fontId="5" fillId="6" borderId="40" xfId="0" applyFont="true" applyBorder="true" applyAlignment="true" applyProtection="false">
      <alignment horizontal="general" vertical="center" textRotation="0" wrapText="false" indent="0" shrinkToFit="false"/>
      <protection locked="true" hidden="false"/>
    </xf>
    <xf numFmtId="167" fontId="5" fillId="6" borderId="41" xfId="0" applyFont="true" applyBorder="true" applyAlignment="true" applyProtection="false">
      <alignment horizontal="general" vertical="center" textRotation="0" wrapText="false" indent="0" shrinkToFit="false"/>
      <protection locked="true" hidden="false"/>
    </xf>
    <xf numFmtId="167" fontId="5" fillId="2" borderId="10" xfId="0" applyFont="true" applyBorder="true" applyAlignment="true" applyProtection="false">
      <alignment horizontal="center" vertical="center" textRotation="0" wrapText="false" indent="0" shrinkToFit="false"/>
      <protection locked="true" hidden="false"/>
    </xf>
    <xf numFmtId="167" fontId="5" fillId="6" borderId="33" xfId="0" applyFont="true" applyBorder="true" applyAlignment="true" applyProtection="false">
      <alignment horizontal="center" vertical="center" textRotation="0" wrapText="false" indent="0" shrinkToFit="false"/>
      <protection locked="true" hidden="false"/>
    </xf>
    <xf numFmtId="167" fontId="5" fillId="8" borderId="10" xfId="0" applyFont="true" applyBorder="true" applyAlignment="true" applyProtection="false">
      <alignment horizontal="center" vertical="center" textRotation="0" wrapText="false" indent="0" shrinkToFit="false"/>
      <protection locked="true" hidden="false"/>
    </xf>
    <xf numFmtId="167" fontId="5" fillId="8" borderId="27" xfId="0" applyFont="true" applyBorder="true" applyAlignment="true" applyProtection="false">
      <alignment horizontal="center" vertical="center" textRotation="0" wrapText="false" indent="0" shrinkToFit="false"/>
      <protection locked="true" hidden="false"/>
    </xf>
    <xf numFmtId="167" fontId="5" fillId="6" borderId="40" xfId="0" applyFont="true" applyBorder="true" applyAlignment="true" applyProtection="false">
      <alignment horizontal="center" vertical="center" textRotation="0" wrapText="false" indent="0" shrinkToFit="false"/>
      <protection locked="true" hidden="false"/>
    </xf>
    <xf numFmtId="167" fontId="5" fillId="6" borderId="41" xfId="0" applyFont="true" applyBorder="true" applyAlignment="true" applyProtection="false">
      <alignment horizontal="center" vertical="center" textRotation="0" wrapText="false" indent="0" shrinkToFit="false"/>
      <protection locked="true" hidden="false"/>
    </xf>
    <xf numFmtId="167" fontId="5" fillId="8" borderId="3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10" fillId="7" borderId="3" xfId="0" applyFont="true" applyBorder="true" applyAlignment="true" applyProtection="false">
      <alignment horizontal="center" vertical="center" textRotation="0" wrapText="false" indent="0" shrinkToFit="false"/>
      <protection locked="true" hidden="false"/>
    </xf>
    <xf numFmtId="164" fontId="5" fillId="7" borderId="3" xfId="0" applyFont="true" applyBorder="true" applyAlignment="true" applyProtection="false">
      <alignment horizontal="general" vertical="center" textRotation="0" wrapText="false" indent="0" shrinkToFit="false"/>
      <protection locked="true" hidden="false"/>
    </xf>
    <xf numFmtId="164" fontId="5" fillId="7" borderId="4" xfId="0" applyFont="true" applyBorder="true" applyAlignment="true" applyProtection="false">
      <alignment horizontal="general" vertical="center" textRotation="0" wrapText="false" indent="0" shrinkToFit="false"/>
      <protection locked="true" hidden="false"/>
    </xf>
    <xf numFmtId="164" fontId="5" fillId="6" borderId="32" xfId="0" applyFont="true" applyBorder="true" applyAlignment="true" applyProtection="false">
      <alignment horizontal="general" vertical="center" textRotation="0" wrapText="false" indent="0" shrinkToFit="false"/>
      <protection locked="true" hidden="false"/>
    </xf>
    <xf numFmtId="167" fontId="5" fillId="7"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11" borderId="1" xfId="0" applyFont="true" applyBorder="true" applyAlignment="true" applyProtection="false">
      <alignment horizontal="center" vertical="center" textRotation="0" wrapText="false" indent="0" shrinkToFit="false"/>
      <protection locked="true" hidden="false"/>
    </xf>
    <xf numFmtId="165" fontId="7" fillId="11" borderId="1" xfId="0" applyFont="true" applyBorder="true" applyAlignment="true" applyProtection="false">
      <alignment horizontal="general" vertical="center" textRotation="0" wrapText="false" indent="0" shrinkToFit="false"/>
      <protection locked="true" hidden="false"/>
    </xf>
    <xf numFmtId="164" fontId="5" fillId="11" borderId="2" xfId="0" applyFont="true" applyBorder="true" applyAlignment="true" applyProtection="false">
      <alignment horizontal="center" vertical="center" textRotation="0" wrapText="false" indent="0" shrinkToFit="false"/>
      <protection locked="true" hidden="false"/>
    </xf>
    <xf numFmtId="164" fontId="5" fillId="11" borderId="3" xfId="0" applyFont="true" applyBorder="true" applyAlignment="true" applyProtection="false">
      <alignment horizontal="center" vertical="center" textRotation="0" wrapText="false" indent="0" shrinkToFit="false"/>
      <protection locked="true" hidden="false"/>
    </xf>
    <xf numFmtId="164" fontId="5" fillId="11" borderId="4" xfId="0" applyFont="true" applyBorder="true" applyAlignment="true" applyProtection="false">
      <alignment horizontal="center" vertical="center" textRotation="0" wrapText="false" indent="0" shrinkToFit="false"/>
      <protection locked="true" hidden="false"/>
    </xf>
    <xf numFmtId="164" fontId="5" fillId="11" borderId="5" xfId="0" applyFont="true" applyBorder="true" applyAlignment="true" applyProtection="false">
      <alignment horizontal="center" vertical="center" textRotation="0" wrapText="false" indent="0" shrinkToFit="false"/>
      <protection locked="true" hidden="false"/>
    </xf>
    <xf numFmtId="173" fontId="5" fillId="11" borderId="2" xfId="0" applyFont="true" applyBorder="true" applyAlignment="true" applyProtection="false">
      <alignment horizontal="center" vertical="center" textRotation="0" wrapText="false" indent="0" shrinkToFit="false"/>
      <protection locked="true" hidden="false"/>
    </xf>
    <xf numFmtId="173" fontId="5" fillId="11" borderId="3" xfId="0" applyFont="true" applyBorder="true" applyAlignment="true" applyProtection="false">
      <alignment horizontal="center" vertical="center" textRotation="0" wrapText="false" indent="0" shrinkToFit="false"/>
      <protection locked="true" hidden="false"/>
    </xf>
    <xf numFmtId="173" fontId="5" fillId="11" borderId="5" xfId="0" applyFont="true" applyBorder="true" applyAlignment="true" applyProtection="false">
      <alignment horizontal="center" vertical="center" textRotation="0" wrapText="false" indent="0" shrinkToFit="false"/>
      <protection locked="true" hidden="false"/>
    </xf>
    <xf numFmtId="165" fontId="5" fillId="11" borderId="1" xfId="0" applyFont="true" applyBorder="true" applyAlignment="true" applyProtection="false">
      <alignment horizontal="general" vertical="center" textRotation="0" wrapText="true" indent="0" shrinkToFit="false"/>
      <protection locked="true" hidden="false"/>
    </xf>
    <xf numFmtId="166" fontId="5" fillId="11" borderId="2" xfId="0" applyFont="true" applyBorder="true" applyAlignment="true" applyProtection="false">
      <alignment horizontal="center" vertical="center" textRotation="0" wrapText="false" indent="0" shrinkToFit="false"/>
      <protection locked="true" hidden="false"/>
    </xf>
    <xf numFmtId="167" fontId="12" fillId="11" borderId="3" xfId="0" applyFont="true" applyBorder="true" applyAlignment="true" applyProtection="false">
      <alignment horizontal="center" vertical="center" textRotation="0" wrapText="false" indent="0" shrinkToFit="false"/>
      <protection locked="true" hidden="false"/>
    </xf>
    <xf numFmtId="164" fontId="5" fillId="11" borderId="3" xfId="0" applyFont="true" applyBorder="true" applyAlignment="true" applyProtection="false">
      <alignment horizontal="general" vertical="center" textRotation="0" wrapText="false" indent="0" shrinkToFit="false"/>
      <protection locked="true" hidden="false"/>
    </xf>
    <xf numFmtId="164" fontId="5" fillId="11" borderId="4" xfId="0" applyFont="true" applyBorder="true" applyAlignment="true" applyProtection="false">
      <alignment horizontal="general" vertical="center" textRotation="0" wrapText="false" indent="0" shrinkToFit="false"/>
      <protection locked="true" hidden="false"/>
    </xf>
    <xf numFmtId="166" fontId="5" fillId="11" borderId="5" xfId="0" applyFont="true" applyBorder="true" applyAlignment="true" applyProtection="false">
      <alignment horizontal="center" vertical="center" textRotation="0" wrapText="false" indent="0" shrinkToFit="false"/>
      <protection locked="true" hidden="false"/>
    </xf>
    <xf numFmtId="167" fontId="5" fillId="11" borderId="2" xfId="0" applyFont="true" applyBorder="true" applyAlignment="true" applyProtection="false">
      <alignment horizontal="center" vertical="center" textRotation="0" wrapText="false" indent="0" shrinkToFit="false"/>
      <protection locked="true" hidden="false"/>
    </xf>
    <xf numFmtId="167" fontId="5" fillId="11" borderId="3" xfId="0" applyFont="true" applyBorder="true" applyAlignment="true" applyProtection="false">
      <alignment horizontal="center" vertical="center" textRotation="0" wrapText="false" indent="0" shrinkToFit="false"/>
      <protection locked="true" hidden="false"/>
    </xf>
    <xf numFmtId="167" fontId="5" fillId="11" borderId="5" xfId="0" applyFont="true" applyBorder="true" applyAlignment="true" applyProtection="false">
      <alignment horizontal="center" vertical="center" textRotation="0" wrapText="false" indent="0" shrinkToFit="false"/>
      <protection locked="true" hidden="false"/>
    </xf>
    <xf numFmtId="165" fontId="5" fillId="5" borderId="10" xfId="0" applyFont="true" applyBorder="true" applyAlignment="true" applyProtection="false">
      <alignment horizontal="general" vertical="center" textRotation="0" wrapText="false" indent="0" shrinkToFit="false"/>
      <protection locked="true" hidden="false"/>
    </xf>
    <xf numFmtId="168" fontId="5" fillId="12" borderId="2" xfId="0" applyFont="true" applyBorder="true" applyAlignment="true" applyProtection="false">
      <alignment horizontal="general" vertical="center" textRotation="0" wrapText="false" indent="0" shrinkToFit="false"/>
      <protection locked="true" hidden="false"/>
    </xf>
    <xf numFmtId="173" fontId="5" fillId="5" borderId="16" xfId="0" applyFont="true" applyBorder="true" applyAlignment="true" applyProtection="false">
      <alignment horizontal="general" vertical="center" textRotation="0" wrapText="false" indent="0" shrinkToFit="false"/>
      <protection locked="true" hidden="false"/>
    </xf>
    <xf numFmtId="170" fontId="5" fillId="5" borderId="16" xfId="0" applyFont="true" applyBorder="true" applyAlignment="true" applyProtection="false">
      <alignment horizontal="general" vertical="center" textRotation="0" wrapText="false" indent="0" shrinkToFit="false"/>
      <protection locked="true" hidden="false"/>
    </xf>
    <xf numFmtId="170" fontId="5" fillId="5" borderId="47" xfId="0" applyFont="true" applyBorder="true" applyAlignment="true" applyProtection="false">
      <alignment horizontal="general" vertical="center" textRotation="0" wrapText="false" indent="0" shrinkToFit="false"/>
      <protection locked="true" hidden="false"/>
    </xf>
    <xf numFmtId="165" fontId="5" fillId="6" borderId="27" xfId="0" applyFont="true" applyBorder="true" applyAlignment="true" applyProtection="false">
      <alignment horizontal="general" vertical="center" textRotation="0" wrapText="false" indent="0" shrinkToFit="false"/>
      <protection locked="true" hidden="false"/>
    </xf>
    <xf numFmtId="165" fontId="5" fillId="6" borderId="38" xfId="0" applyFont="true" applyBorder="true" applyAlignment="true" applyProtection="false">
      <alignment horizontal="general" vertical="center" textRotation="0" wrapText="false" indent="0" shrinkToFit="false"/>
      <protection locked="true" hidden="false"/>
    </xf>
    <xf numFmtId="164" fontId="5" fillId="12" borderId="6" xfId="0" applyFont="true" applyBorder="true" applyAlignment="true" applyProtection="false">
      <alignment horizontal="general" vertical="center" textRotation="0" wrapText="false" indent="0" shrinkToFit="false"/>
      <protection locked="true" hidden="false"/>
    </xf>
    <xf numFmtId="164" fontId="5" fillId="6" borderId="8" xfId="0" applyFont="true" applyBorder="true" applyAlignment="true" applyProtection="false">
      <alignment horizontal="general" vertical="center" textRotation="0" wrapText="false" indent="0" shrinkToFit="false"/>
      <protection locked="true" hidden="false"/>
    </xf>
    <xf numFmtId="164" fontId="5" fillId="12" borderId="28" xfId="0" applyFont="true" applyBorder="true" applyAlignment="true" applyProtection="false">
      <alignment horizontal="general" vertical="center" textRotation="0" wrapText="false" indent="0" shrinkToFit="false"/>
      <protection locked="true" hidden="false"/>
    </xf>
    <xf numFmtId="164" fontId="5" fillId="12" borderId="12" xfId="0" applyFont="true" applyBorder="true" applyAlignment="true" applyProtection="false">
      <alignment horizontal="general" vertical="center" textRotation="0" wrapText="false" indent="0" shrinkToFit="false"/>
      <protection locked="true" hidden="false"/>
    </xf>
    <xf numFmtId="173" fontId="5" fillId="5" borderId="43" xfId="0" applyFont="true" applyBorder="true" applyAlignment="true" applyProtection="false">
      <alignment horizontal="general" vertical="center" textRotation="0" wrapText="false" indent="0" shrinkToFit="false"/>
      <protection locked="true" hidden="false"/>
    </xf>
    <xf numFmtId="170" fontId="5" fillId="5" borderId="43" xfId="0" applyFont="true" applyBorder="true" applyAlignment="true" applyProtection="false">
      <alignment horizontal="general" vertical="center" textRotation="0" wrapText="false" indent="0" shrinkToFit="false"/>
      <protection locked="true" hidden="false"/>
    </xf>
    <xf numFmtId="170" fontId="5" fillId="5" borderId="52" xfId="0" applyFont="true" applyBorder="true" applyAlignment="true" applyProtection="false">
      <alignment horizontal="general" vertical="center" textRotation="0" wrapText="false" indent="0" shrinkToFit="false"/>
      <protection locked="true" hidden="false"/>
    </xf>
    <xf numFmtId="173" fontId="5" fillId="6" borderId="29" xfId="0" applyFont="true" applyBorder="true" applyAlignment="true" applyProtection="false">
      <alignment horizontal="general" vertical="center" textRotation="0" wrapText="false" indent="0" shrinkToFit="false"/>
      <protection locked="true" hidden="false"/>
    </xf>
    <xf numFmtId="173" fontId="5" fillId="6" borderId="30" xfId="0" applyFont="true" applyBorder="true" applyAlignment="true" applyProtection="false">
      <alignment horizontal="general" vertical="center" textRotation="0" wrapText="false" indent="0" shrinkToFit="false"/>
      <protection locked="true" hidden="false"/>
    </xf>
    <xf numFmtId="173" fontId="5" fillId="6" borderId="31" xfId="0" applyFont="true" applyBorder="true" applyAlignment="true" applyProtection="false">
      <alignment horizontal="general" vertical="center" textRotation="0" wrapText="false" indent="0" shrinkToFit="false"/>
      <protection locked="true" hidden="false"/>
    </xf>
    <xf numFmtId="168" fontId="5" fillId="12" borderId="2" xfId="0" applyFont="true" applyBorder="true" applyAlignment="true" applyProtection="false">
      <alignment horizontal="general" vertical="center" textRotation="0" wrapText="false" indent="0" shrinkToFit="false"/>
      <protection locked="true" hidden="false"/>
    </xf>
    <xf numFmtId="168" fontId="5" fillId="7" borderId="3" xfId="0" applyFont="true" applyBorder="true" applyAlignment="true" applyProtection="false">
      <alignment horizontal="general" vertical="center" textRotation="0" wrapText="false" indent="0" shrinkToFit="false"/>
      <protection locked="true" hidden="false"/>
    </xf>
    <xf numFmtId="168" fontId="5" fillId="8" borderId="3" xfId="0" applyFont="true" applyBorder="true" applyAlignment="true" applyProtection="false">
      <alignment horizontal="general" vertical="center" textRotation="0" wrapText="false" indent="0" shrinkToFit="false"/>
      <protection locked="true" hidden="false"/>
    </xf>
    <xf numFmtId="173" fontId="5" fillId="6" borderId="0" xfId="0" applyFont="true" applyBorder="true" applyAlignment="true" applyProtection="false">
      <alignment horizontal="general" vertical="center" textRotation="0" wrapText="false" indent="0" shrinkToFit="false"/>
      <protection locked="true" hidden="false"/>
    </xf>
    <xf numFmtId="173" fontId="5" fillId="6" borderId="33" xfId="0" applyFont="true" applyBorder="true" applyAlignment="true" applyProtection="false">
      <alignment horizontal="general" vertical="center" textRotation="0" wrapText="false" indent="0" shrinkToFit="false"/>
      <protection locked="true" hidden="false"/>
    </xf>
    <xf numFmtId="170" fontId="5" fillId="6" borderId="53" xfId="0" applyFont="true" applyBorder="true" applyAlignment="true" applyProtection="false">
      <alignment horizontal="general" vertical="center" textRotation="0" wrapText="false" indent="0" shrinkToFit="false"/>
      <protection locked="true" hidden="false"/>
    </xf>
    <xf numFmtId="170" fontId="5" fillId="6" borderId="54" xfId="0" applyFont="true" applyBorder="true" applyAlignment="true" applyProtection="false">
      <alignment horizontal="general" vertical="center" textRotation="0" wrapText="false" indent="0" shrinkToFit="false"/>
      <protection locked="true" hidden="false"/>
    </xf>
    <xf numFmtId="166" fontId="5" fillId="11" borderId="6" xfId="0" applyFont="true" applyBorder="true" applyAlignment="true" applyProtection="false">
      <alignment horizontal="center" vertical="center" textRotation="0" wrapText="false" indent="0" shrinkToFit="false"/>
      <protection locked="true" hidden="false"/>
    </xf>
    <xf numFmtId="167" fontId="12" fillId="11" borderId="7" xfId="0" applyFont="true" applyBorder="true" applyAlignment="true" applyProtection="false">
      <alignment horizontal="center" vertical="center" textRotation="0" wrapText="false" indent="0" shrinkToFit="false"/>
      <protection locked="true" hidden="false"/>
    </xf>
    <xf numFmtId="164" fontId="5" fillId="11" borderId="7" xfId="0" applyFont="true" applyBorder="true" applyAlignment="true" applyProtection="false">
      <alignment horizontal="general" vertical="center" textRotation="0" wrapText="false" indent="0" shrinkToFit="false"/>
      <protection locked="true" hidden="false"/>
    </xf>
    <xf numFmtId="164" fontId="5" fillId="11" borderId="8" xfId="0" applyFont="true" applyBorder="true" applyAlignment="true" applyProtection="false">
      <alignment horizontal="general" vertical="center" textRotation="0" wrapText="false" indent="0" shrinkToFit="false"/>
      <protection locked="true" hidden="false"/>
    </xf>
    <xf numFmtId="166" fontId="5" fillId="11" borderId="9" xfId="0" applyFont="true" applyBorder="true" applyAlignment="true" applyProtection="false">
      <alignment horizontal="center" vertical="center" textRotation="0" wrapText="false" indent="0" shrinkToFit="false"/>
      <protection locked="true" hidden="false"/>
    </xf>
    <xf numFmtId="166" fontId="5" fillId="11" borderId="3" xfId="0" applyFont="true" applyBorder="true" applyAlignment="true" applyProtection="false">
      <alignment horizontal="center" vertical="center" textRotation="0" wrapText="false" indent="0" shrinkToFit="false"/>
      <protection locked="true" hidden="false"/>
    </xf>
    <xf numFmtId="166" fontId="5" fillId="11" borderId="4" xfId="0" applyFont="true" applyBorder="true" applyAlignment="true" applyProtection="false">
      <alignment horizontal="center" vertical="center" textRotation="0" wrapText="false" indent="0" shrinkToFit="false"/>
      <protection locked="true" hidden="false"/>
    </xf>
    <xf numFmtId="173" fontId="5" fillId="12" borderId="21" xfId="0" applyFont="true" applyBorder="true" applyAlignment="true" applyProtection="false">
      <alignment horizontal="general" vertical="center" textRotation="0" wrapText="false" indent="0" shrinkToFit="false"/>
      <protection locked="true" hidden="false"/>
    </xf>
    <xf numFmtId="173" fontId="5" fillId="7" borderId="21" xfId="0" applyFont="true" applyBorder="true" applyAlignment="true" applyProtection="false">
      <alignment horizontal="general" vertical="center" textRotation="0" wrapText="false" indent="0" shrinkToFit="false"/>
      <protection locked="true" hidden="false"/>
    </xf>
    <xf numFmtId="173" fontId="5" fillId="8" borderId="21" xfId="0" applyFont="true" applyBorder="true" applyAlignment="true" applyProtection="false">
      <alignment horizontal="general" vertical="center" textRotation="0" wrapText="false" indent="0" shrinkToFit="false"/>
      <protection locked="true" hidden="false"/>
    </xf>
    <xf numFmtId="164" fontId="5" fillId="12" borderId="6" xfId="0" applyFont="true" applyBorder="true" applyAlignment="true" applyProtection="false">
      <alignment horizontal="general" vertical="center" textRotation="0" wrapText="false" indent="0" shrinkToFit="false"/>
      <protection locked="true" hidden="false"/>
    </xf>
    <xf numFmtId="170" fontId="5" fillId="11" borderId="6" xfId="0" applyFont="true" applyBorder="true" applyAlignment="true" applyProtection="false">
      <alignment horizontal="general" vertical="center" textRotation="0" wrapText="false" indent="0" shrinkToFit="false"/>
      <protection locked="true" hidden="false"/>
    </xf>
    <xf numFmtId="164" fontId="5" fillId="11" borderId="9" xfId="0" applyFont="true" applyBorder="true" applyAlignment="true" applyProtection="false">
      <alignment horizontal="center" vertical="center" textRotation="0" wrapText="false" indent="0" shrinkToFit="false"/>
      <protection locked="true" hidden="false"/>
    </xf>
    <xf numFmtId="164" fontId="5" fillId="12" borderId="28" xfId="0" applyFont="true" applyBorder="true" applyAlignment="true" applyProtection="false">
      <alignment horizontal="general" vertical="center" textRotation="0" wrapText="false" indent="0" shrinkToFit="false"/>
      <protection locked="true" hidden="false"/>
    </xf>
    <xf numFmtId="170" fontId="5" fillId="11" borderId="28" xfId="0" applyFont="true" applyBorder="true" applyAlignment="true" applyProtection="false">
      <alignment horizontal="general" vertical="center" textRotation="0" wrapText="false" indent="0" shrinkToFit="false"/>
      <protection locked="true" hidden="false"/>
    </xf>
    <xf numFmtId="164" fontId="5" fillId="11" borderId="22" xfId="0" applyFont="true" applyBorder="true" applyAlignment="true" applyProtection="false">
      <alignment horizontal="center" vertical="center" textRotation="0" wrapText="false" indent="0" shrinkToFit="false"/>
      <protection locked="true" hidden="false"/>
    </xf>
    <xf numFmtId="173" fontId="5" fillId="11" borderId="21" xfId="0" applyFont="true" applyBorder="true" applyAlignment="true" applyProtection="false">
      <alignment horizontal="general" vertical="center" textRotation="0" wrapText="false" indent="0" shrinkToFit="false"/>
      <protection locked="true" hidden="false"/>
    </xf>
    <xf numFmtId="171" fontId="5" fillId="11" borderId="22" xfId="0" applyFont="true" applyBorder="true" applyAlignment="true" applyProtection="false">
      <alignment horizontal="center" vertical="center" textRotation="0" wrapText="false" indent="0" shrinkToFit="false"/>
      <protection locked="true" hidden="false"/>
    </xf>
    <xf numFmtId="165" fontId="5" fillId="9" borderId="55" xfId="0" applyFont="true" applyBorder="true" applyAlignment="true" applyProtection="false">
      <alignment horizontal="general" vertical="center" textRotation="0" wrapText="false" indent="0" shrinkToFit="false"/>
      <protection locked="true" hidden="false"/>
    </xf>
    <xf numFmtId="164" fontId="5" fillId="12" borderId="12" xfId="0" applyFont="true" applyBorder="true" applyAlignment="true" applyProtection="false">
      <alignment horizontal="general" vertical="center" textRotation="0" wrapText="false" indent="0" shrinkToFit="false"/>
      <protection locked="true" hidden="false"/>
    </xf>
    <xf numFmtId="170" fontId="5" fillId="11" borderId="12" xfId="0" applyFont="true" applyBorder="true" applyAlignment="true" applyProtection="false">
      <alignment horizontal="general" vertical="center" textRotation="0" wrapText="false" indent="0" shrinkToFit="false"/>
      <protection locked="true" hidden="false"/>
    </xf>
    <xf numFmtId="164" fontId="5" fillId="11" borderId="14"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6" fillId="12" borderId="1" xfId="0" applyFont="true" applyBorder="true" applyAlignment="true" applyProtection="false">
      <alignment horizontal="center" vertical="center" textRotation="0" wrapText="false" indent="0" shrinkToFit="false"/>
      <protection locked="true" hidden="false"/>
    </xf>
    <xf numFmtId="165" fontId="7" fillId="12" borderId="1" xfId="0" applyFont="true" applyBorder="true" applyAlignment="true" applyProtection="false">
      <alignment horizontal="general" vertical="center" textRotation="0" wrapText="false" indent="0" shrinkToFit="false"/>
      <protection locked="true" hidden="false"/>
    </xf>
    <xf numFmtId="164" fontId="5" fillId="12" borderId="2" xfId="0" applyFont="true" applyBorder="true" applyAlignment="true" applyProtection="false">
      <alignment horizontal="center" vertical="center" textRotation="0" wrapText="false" indent="0" shrinkToFit="false"/>
      <protection locked="true" hidden="false"/>
    </xf>
    <xf numFmtId="164" fontId="5" fillId="12" borderId="3" xfId="0" applyFont="true" applyBorder="true" applyAlignment="true" applyProtection="false">
      <alignment horizontal="center" vertical="center" textRotation="0" wrapText="false" indent="0" shrinkToFit="false"/>
      <protection locked="true" hidden="false"/>
    </xf>
    <xf numFmtId="164" fontId="5" fillId="12" borderId="4" xfId="0" applyFont="true" applyBorder="true" applyAlignment="true" applyProtection="false">
      <alignment horizontal="center" vertical="center" textRotation="0" wrapText="false" indent="0" shrinkToFit="false"/>
      <protection locked="true" hidden="false"/>
    </xf>
    <xf numFmtId="164" fontId="5" fillId="12" borderId="5" xfId="0" applyFont="true" applyBorder="true" applyAlignment="true" applyProtection="false">
      <alignment horizontal="center" vertical="center" textRotation="0" wrapText="false" indent="0" shrinkToFit="false"/>
      <protection locked="true" hidden="false"/>
    </xf>
    <xf numFmtId="166" fontId="5" fillId="12" borderId="2" xfId="0" applyFont="true" applyBorder="true" applyAlignment="true" applyProtection="false">
      <alignment horizontal="center" vertical="center" textRotation="0" wrapText="false" indent="0" shrinkToFit="false"/>
      <protection locked="true" hidden="false"/>
    </xf>
    <xf numFmtId="166" fontId="5" fillId="12" borderId="3" xfId="0" applyFont="true" applyBorder="true" applyAlignment="true" applyProtection="false">
      <alignment horizontal="center" vertical="center" textRotation="0" wrapText="false" indent="0" shrinkToFit="false"/>
      <protection locked="true" hidden="false"/>
    </xf>
    <xf numFmtId="166" fontId="5" fillId="12" borderId="5" xfId="0" applyFont="true" applyBorder="true" applyAlignment="true" applyProtection="false">
      <alignment horizontal="center" vertical="center" textRotation="0" wrapText="false" indent="0" shrinkToFit="false"/>
      <protection locked="true" hidden="false"/>
    </xf>
    <xf numFmtId="165" fontId="5" fillId="12" borderId="1" xfId="0" applyFont="true" applyBorder="true" applyAlignment="true" applyProtection="false">
      <alignment horizontal="general" vertical="center" textRotation="0" wrapText="true" indent="0" shrinkToFit="false"/>
      <protection locked="true" hidden="false"/>
    </xf>
    <xf numFmtId="167" fontId="13" fillId="12" borderId="3" xfId="0" applyFont="true" applyBorder="true" applyAlignment="true" applyProtection="false">
      <alignment horizontal="center" vertical="center" textRotation="0" wrapText="false" indent="0" shrinkToFit="false"/>
      <protection locked="true" hidden="false"/>
    </xf>
    <xf numFmtId="164" fontId="5" fillId="12" borderId="3" xfId="0" applyFont="true" applyBorder="true" applyAlignment="true" applyProtection="false">
      <alignment horizontal="general" vertical="center" textRotation="0" wrapText="false" indent="0" shrinkToFit="false"/>
      <protection locked="true" hidden="false"/>
    </xf>
    <xf numFmtId="164" fontId="5" fillId="12" borderId="4" xfId="0" applyFont="true" applyBorder="true" applyAlignment="true" applyProtection="false">
      <alignment horizontal="general" vertical="center" textRotation="0" wrapText="false" indent="0" shrinkToFit="false"/>
      <protection locked="true" hidden="false"/>
    </xf>
    <xf numFmtId="167" fontId="5" fillId="12" borderId="2" xfId="0" applyFont="true" applyBorder="true" applyAlignment="true" applyProtection="false">
      <alignment horizontal="center" vertical="center" textRotation="0" wrapText="false" indent="0" shrinkToFit="false"/>
      <protection locked="true" hidden="false"/>
    </xf>
    <xf numFmtId="167" fontId="5" fillId="12" borderId="3" xfId="0" applyFont="true" applyBorder="true" applyAlignment="true" applyProtection="false">
      <alignment horizontal="center" vertical="center" textRotation="0" wrapText="false" indent="0" shrinkToFit="false"/>
      <protection locked="true" hidden="false"/>
    </xf>
    <xf numFmtId="167" fontId="5" fillId="12" borderId="5" xfId="0" applyFont="true" applyBorder="true" applyAlignment="true" applyProtection="false">
      <alignment horizontal="center" vertical="center" textRotation="0" wrapText="false" indent="0" shrinkToFit="false"/>
      <protection locked="true" hidden="false"/>
    </xf>
    <xf numFmtId="165" fontId="5" fillId="5" borderId="42" xfId="0" applyFont="true" applyBorder="true" applyAlignment="true" applyProtection="false">
      <alignment horizontal="general" vertical="center" textRotation="0" wrapText="false" indent="0" shrinkToFit="false"/>
      <protection locked="true" hidden="false"/>
    </xf>
    <xf numFmtId="164" fontId="5" fillId="8" borderId="7" xfId="0" applyFont="true" applyBorder="true" applyAlignment="true" applyProtection="false">
      <alignment horizontal="general" vertical="center" textRotation="0" wrapText="false" indent="0" shrinkToFit="false"/>
      <protection locked="true" hidden="false"/>
    </xf>
    <xf numFmtId="164" fontId="5" fillId="8" borderId="21" xfId="0" applyFont="true" applyBorder="true" applyAlignment="true" applyProtection="false">
      <alignment horizontal="general" vertical="center" textRotation="0" wrapText="false" indent="0" shrinkToFit="false"/>
      <protection locked="true" hidden="false"/>
    </xf>
    <xf numFmtId="164" fontId="5" fillId="8" borderId="13" xfId="0" applyFont="true" applyBorder="true" applyAlignment="true" applyProtection="false">
      <alignment horizontal="general" vertical="center" textRotation="0" wrapText="false" indent="0" shrinkToFit="false"/>
      <protection locked="true" hidden="false"/>
    </xf>
    <xf numFmtId="169" fontId="5" fillId="6" borderId="53" xfId="0" applyFont="true" applyBorder="true" applyAlignment="true" applyProtection="false">
      <alignment horizontal="general" vertical="center" textRotation="0" wrapText="false" indent="0" shrinkToFit="false"/>
      <protection locked="true" hidden="false"/>
    </xf>
    <xf numFmtId="166" fontId="5" fillId="12" borderId="6" xfId="0" applyFont="true" applyBorder="true" applyAlignment="true" applyProtection="false">
      <alignment horizontal="center" vertical="center" textRotation="0" wrapText="false" indent="0" shrinkToFit="false"/>
      <protection locked="true" hidden="false"/>
    </xf>
    <xf numFmtId="167" fontId="13" fillId="12" borderId="7" xfId="0" applyFont="true" applyBorder="true" applyAlignment="true" applyProtection="false">
      <alignment horizontal="center" vertical="center" textRotation="0" wrapText="false" indent="0" shrinkToFit="false"/>
      <protection locked="true" hidden="false"/>
    </xf>
    <xf numFmtId="164" fontId="5" fillId="12" borderId="7" xfId="0" applyFont="true" applyBorder="true" applyAlignment="true" applyProtection="false">
      <alignment horizontal="general" vertical="center" textRotation="0" wrapText="false" indent="0" shrinkToFit="false"/>
      <protection locked="true" hidden="false"/>
    </xf>
    <xf numFmtId="164" fontId="5" fillId="12" borderId="8" xfId="0" applyFont="true" applyBorder="true" applyAlignment="true" applyProtection="false">
      <alignment horizontal="general" vertical="center" textRotation="0" wrapText="false" indent="0" shrinkToFit="false"/>
      <protection locked="true" hidden="false"/>
    </xf>
    <xf numFmtId="166" fontId="5" fillId="12" borderId="9" xfId="0" applyFont="true" applyBorder="true" applyAlignment="true" applyProtection="false">
      <alignment horizontal="center" vertical="center" textRotation="0" wrapText="false" indent="0" shrinkToFit="false"/>
      <protection locked="true" hidden="false"/>
    </xf>
    <xf numFmtId="166" fontId="5" fillId="12" borderId="4" xfId="0" applyFont="true" applyBorder="true" applyAlignment="true" applyProtection="false">
      <alignment horizontal="center" vertical="center" textRotation="0" wrapText="false" indent="0" shrinkToFit="false"/>
      <protection locked="true" hidden="false"/>
    </xf>
    <xf numFmtId="170" fontId="5" fillId="12" borderId="6" xfId="0" applyFont="true" applyBorder="true" applyAlignment="true" applyProtection="false">
      <alignment horizontal="general" vertical="center" textRotation="0" wrapText="false" indent="0" shrinkToFit="false"/>
      <protection locked="true" hidden="false"/>
    </xf>
    <xf numFmtId="164" fontId="5" fillId="12" borderId="9" xfId="0" applyFont="true" applyBorder="true" applyAlignment="true" applyProtection="false">
      <alignment horizontal="center" vertical="center" textRotation="0" wrapText="false" indent="0" shrinkToFit="false"/>
      <protection locked="true" hidden="false"/>
    </xf>
    <xf numFmtId="170" fontId="5" fillId="12" borderId="28" xfId="0" applyFont="true" applyBorder="true" applyAlignment="true" applyProtection="false">
      <alignment horizontal="general" vertical="center" textRotation="0" wrapText="false" indent="0" shrinkToFit="false"/>
      <protection locked="true" hidden="false"/>
    </xf>
    <xf numFmtId="171" fontId="5" fillId="12" borderId="22" xfId="0" applyFont="true" applyBorder="true" applyAlignment="true" applyProtection="false">
      <alignment horizontal="center" vertical="center" textRotation="0" wrapText="false" indent="0" shrinkToFit="false"/>
      <protection locked="true" hidden="false"/>
    </xf>
    <xf numFmtId="164" fontId="5" fillId="12" borderId="22" xfId="0" applyFont="true" applyBorder="true" applyAlignment="true" applyProtection="false">
      <alignment horizontal="center" vertical="center" textRotation="0" wrapText="false" indent="0" shrinkToFit="false"/>
      <protection locked="true" hidden="false"/>
    </xf>
    <xf numFmtId="170" fontId="5" fillId="12" borderId="12" xfId="0" applyFont="true" applyBorder="true" applyAlignment="true" applyProtection="false">
      <alignment horizontal="general" vertical="center" textRotation="0" wrapText="false" indent="0" shrinkToFit="false"/>
      <protection locked="true" hidden="false"/>
    </xf>
    <xf numFmtId="164" fontId="5" fillId="12" borderId="14" xfId="0" applyFont="true" applyBorder="true" applyAlignment="true" applyProtection="false">
      <alignment horizontal="center" vertical="center" textRotation="0" wrapText="false" indent="0" shrinkToFit="false"/>
      <protection locked="true" hidden="false"/>
    </xf>
    <xf numFmtId="167" fontId="5" fillId="6" borderId="29" xfId="0" applyFont="true" applyBorder="true" applyAlignment="true" applyProtection="false">
      <alignment horizontal="general" vertical="center" textRotation="0" wrapText="false" indent="0" shrinkToFit="false"/>
      <protection locked="true" hidden="false"/>
    </xf>
    <xf numFmtId="167" fontId="5" fillId="6" borderId="30" xfId="0" applyFont="true" applyBorder="true" applyAlignment="true" applyProtection="false">
      <alignment horizontal="general" vertical="center" textRotation="0" wrapText="false" indent="0" shrinkToFit="false"/>
      <protection locked="true" hidden="false"/>
    </xf>
    <xf numFmtId="167" fontId="5" fillId="6" borderId="31" xfId="0" applyFont="true" applyBorder="true" applyAlignment="true" applyProtection="false">
      <alignment horizontal="general" vertical="center" textRotation="0" wrapText="false" indent="0" shrinkToFit="false"/>
      <protection locked="true" hidden="false"/>
    </xf>
    <xf numFmtId="165" fontId="5" fillId="12" borderId="56" xfId="0" applyFont="true" applyBorder="true" applyAlignment="true" applyProtection="false">
      <alignment horizontal="general" vertical="center" textRotation="0" wrapText="true" indent="0" shrinkToFit="false"/>
      <protection locked="true" hidden="false"/>
    </xf>
    <xf numFmtId="165" fontId="14" fillId="9" borderId="51" xfId="0" applyFont="true" applyBorder="true" applyAlignment="true" applyProtection="false">
      <alignment horizontal="general" vertical="center" textRotation="0" wrapText="false" indent="0" shrinkToFit="false"/>
      <protection locked="true" hidden="false"/>
    </xf>
    <xf numFmtId="167" fontId="14" fillId="8" borderId="10" xfId="0" applyFont="true" applyBorder="true" applyAlignment="true" applyProtection="false">
      <alignment horizontal="center" vertical="center" textRotation="0" wrapText="false" indent="0" shrinkToFit="false"/>
      <protection locked="true" hidden="false"/>
    </xf>
    <xf numFmtId="165" fontId="14" fillId="9" borderId="27" xfId="0" applyFont="true" applyBorder="true" applyAlignment="true" applyProtection="false">
      <alignment horizontal="general" vertical="center" textRotation="0" wrapText="false" indent="0" shrinkToFit="false"/>
      <protection locked="true" hidden="false"/>
    </xf>
    <xf numFmtId="167" fontId="14" fillId="8" borderId="27" xfId="0" applyFont="true" applyBorder="true" applyAlignment="true" applyProtection="false">
      <alignment horizontal="center" vertical="center" textRotation="0" wrapText="false" indent="0" shrinkToFit="false"/>
      <protection locked="true" hidden="false"/>
    </xf>
    <xf numFmtId="165" fontId="7" fillId="12" borderId="56" xfId="0" applyFont="true" applyBorder="true" applyAlignment="true" applyProtection="false">
      <alignment horizontal="general" vertical="center" textRotation="0" wrapText="false" indent="0" shrinkToFit="false"/>
      <protection locked="true" hidden="false"/>
    </xf>
    <xf numFmtId="165" fontId="5" fillId="12" borderId="10" xfId="0" applyFont="true" applyBorder="true" applyAlignment="true" applyProtection="false">
      <alignment horizontal="general" vertical="center" textRotation="0" wrapText="true" indent="0" shrinkToFit="false"/>
      <protection locked="true" hidden="false"/>
    </xf>
    <xf numFmtId="174" fontId="5" fillId="12" borderId="2" xfId="0" applyFont="true" applyBorder="true" applyAlignment="true" applyProtection="false">
      <alignment horizontal="center" vertical="center" textRotation="0" wrapText="false" indent="0" shrinkToFit="false"/>
      <protection locked="true" hidden="false"/>
    </xf>
    <xf numFmtId="174" fontId="13" fillId="12" borderId="3" xfId="0" applyFont="true" applyBorder="true" applyAlignment="true" applyProtection="false">
      <alignment horizontal="general" vertical="center" textRotation="0" wrapText="false" indent="0" shrinkToFit="false"/>
      <protection locked="true" hidden="false"/>
    </xf>
    <xf numFmtId="174" fontId="13" fillId="12" borderId="4" xfId="0" applyFont="true" applyBorder="true" applyAlignment="true" applyProtection="false">
      <alignment horizontal="general" vertical="center" textRotation="0" wrapText="false" indent="0" shrinkToFit="false"/>
      <protection locked="true" hidden="false"/>
    </xf>
    <xf numFmtId="164" fontId="5" fillId="12" borderId="5" xfId="0" applyFont="true" applyBorder="true" applyAlignment="true" applyProtection="false">
      <alignment horizontal="center" vertical="center" textRotation="0" wrapText="false" indent="0" shrinkToFit="false"/>
      <protection locked="true" hidden="false"/>
    </xf>
    <xf numFmtId="175" fontId="5" fillId="12" borderId="6" xfId="0" applyFont="true" applyBorder="true" applyAlignment="true" applyProtection="false">
      <alignment horizontal="center" vertical="center" textRotation="0" wrapText="false" indent="0" shrinkToFit="false"/>
      <protection locked="true" hidden="false"/>
    </xf>
    <xf numFmtId="175" fontId="5" fillId="12" borderId="7" xfId="0" applyFont="true" applyBorder="true" applyAlignment="true" applyProtection="false">
      <alignment horizontal="center" vertical="center" textRotation="0" wrapText="false" indent="0" shrinkToFit="false"/>
      <protection locked="true" hidden="false"/>
    </xf>
    <xf numFmtId="175" fontId="5" fillId="12" borderId="9" xfId="0" applyFont="true" applyBorder="true" applyAlignment="true" applyProtection="false">
      <alignment horizontal="center" vertical="center" textRotation="0" wrapText="false" indent="0" shrinkToFit="false"/>
      <protection locked="true" hidden="false"/>
    </xf>
    <xf numFmtId="165" fontId="0" fillId="6" borderId="27" xfId="0" applyFont="false" applyBorder="true" applyAlignment="true" applyProtection="false">
      <alignment horizontal="general" vertical="center" textRotation="0" wrapText="false" indent="0" shrinkToFit="false"/>
      <protection locked="true" hidden="false"/>
    </xf>
    <xf numFmtId="165" fontId="5" fillId="5" borderId="27" xfId="0" applyFont="true" applyBorder="true" applyAlignment="true" applyProtection="false">
      <alignment horizontal="general" vertical="center" textRotation="0" wrapText="false" indent="0" shrinkToFit="false"/>
      <protection locked="true" hidden="false"/>
    </xf>
    <xf numFmtId="164" fontId="5" fillId="13" borderId="3" xfId="0" applyFont="true" applyBorder="true" applyAlignment="true" applyProtection="false">
      <alignment horizontal="general" vertical="center" textRotation="0" wrapText="false" indent="0" shrinkToFit="false"/>
      <protection locked="true" hidden="false"/>
    </xf>
    <xf numFmtId="169" fontId="5" fillId="6" borderId="28" xfId="0" applyFont="true" applyBorder="true" applyAlignment="true" applyProtection="false">
      <alignment horizontal="general" vertical="center" textRotation="0" wrapText="false" indent="0" shrinkToFit="false"/>
      <protection locked="true" hidden="false"/>
    </xf>
    <xf numFmtId="169" fontId="5" fillId="6" borderId="12" xfId="0" applyFont="true" applyBorder="true" applyAlignment="true" applyProtection="false">
      <alignment horizontal="general" vertical="center" textRotation="0" wrapText="false" indent="0" shrinkToFit="false"/>
      <protection locked="true" hidden="false"/>
    </xf>
    <xf numFmtId="169" fontId="5" fillId="6" borderId="13" xfId="0" applyFont="true" applyBorder="true" applyAlignment="true" applyProtection="false">
      <alignment horizontal="general" vertical="center" textRotation="0" wrapText="false" indent="0" shrinkToFit="false"/>
      <protection locked="true" hidden="false"/>
    </xf>
    <xf numFmtId="170" fontId="5" fillId="6" borderId="14" xfId="0" applyFont="true" applyBorder="true" applyAlignment="true" applyProtection="false">
      <alignment horizontal="general" vertical="center" textRotation="0" wrapText="false" indent="0" shrinkToFit="false"/>
      <protection locked="true" hidden="false"/>
    </xf>
    <xf numFmtId="165" fontId="5" fillId="12" borderId="10" xfId="0" applyFont="true" applyBorder="true" applyAlignment="true" applyProtection="false">
      <alignment horizontal="general" vertical="center" textRotation="0" wrapText="false" indent="0" shrinkToFit="false"/>
      <protection locked="true" hidden="false"/>
    </xf>
    <xf numFmtId="174" fontId="5" fillId="12" borderId="6" xfId="0" applyFont="true" applyBorder="true" applyAlignment="true" applyProtection="false">
      <alignment horizontal="center" vertical="center" textRotation="0" wrapText="false" indent="0" shrinkToFit="false"/>
      <protection locked="true" hidden="false"/>
    </xf>
    <xf numFmtId="174" fontId="13" fillId="12" borderId="7" xfId="0" applyFont="true" applyBorder="true" applyAlignment="true" applyProtection="false">
      <alignment horizontal="general" vertical="center" textRotation="0" wrapText="false" indent="0" shrinkToFit="false"/>
      <protection locked="true" hidden="false"/>
    </xf>
    <xf numFmtId="174" fontId="13" fillId="12" borderId="8" xfId="0" applyFont="true" applyBorder="true" applyAlignment="true" applyProtection="false">
      <alignment horizontal="general" vertical="center" textRotation="0" wrapText="false" indent="0" shrinkToFit="false"/>
      <protection locked="true" hidden="false"/>
    </xf>
    <xf numFmtId="164" fontId="5" fillId="12" borderId="9" xfId="0" applyFont="true" applyBorder="true" applyAlignment="true" applyProtection="false">
      <alignment horizontal="center" vertical="center" textRotation="0" wrapText="false" indent="0" shrinkToFit="false"/>
      <protection locked="true" hidden="false"/>
    </xf>
    <xf numFmtId="166" fontId="5" fillId="3" borderId="15" xfId="0" applyFont="true" applyBorder="true" applyAlignment="true" applyProtection="false">
      <alignment horizontal="center" vertical="center" textRotation="0" wrapText="false" indent="0" shrinkToFit="false"/>
      <protection locked="true" hidden="false"/>
    </xf>
    <xf numFmtId="175" fontId="5" fillId="12" borderId="57" xfId="0" applyFont="true" applyBorder="true" applyAlignment="true" applyProtection="false">
      <alignment horizontal="center" vertical="center" textRotation="0" wrapText="false" indent="0" shrinkToFit="false"/>
      <protection locked="true" hidden="false"/>
    </xf>
    <xf numFmtId="175" fontId="5" fillId="12" borderId="17" xfId="0" applyFont="true" applyBorder="true" applyAlignment="true" applyProtection="false">
      <alignment horizontal="center" vertical="center" textRotation="0" wrapText="false" indent="0" shrinkToFit="false"/>
      <protection locked="true" hidden="false"/>
    </xf>
    <xf numFmtId="175" fontId="5" fillId="12" borderId="18" xfId="0" applyFont="true" applyBorder="true" applyAlignment="true" applyProtection="false">
      <alignment horizontal="center" vertical="center" textRotation="0" wrapText="false" indent="0" shrinkToFit="false"/>
      <protection locked="true" hidden="false"/>
    </xf>
    <xf numFmtId="175" fontId="5" fillId="12" borderId="58" xfId="0" applyFont="true" applyBorder="true" applyAlignment="true" applyProtection="false">
      <alignment horizontal="center" vertical="center" textRotation="0" wrapText="false" indent="0" shrinkToFit="false"/>
      <protection locked="true" hidden="false"/>
    </xf>
    <xf numFmtId="175" fontId="5" fillId="12" borderId="59" xfId="0" applyFont="true" applyBorder="true" applyAlignment="true" applyProtection="false">
      <alignment horizontal="center" vertical="center" textRotation="0" wrapText="false" indent="0" shrinkToFit="false"/>
      <protection locked="true" hidden="false"/>
    </xf>
    <xf numFmtId="175" fontId="5" fillId="12" borderId="60" xfId="0" applyFont="true" applyBorder="true" applyAlignment="true" applyProtection="false">
      <alignment horizontal="center" vertical="center" textRotation="0" wrapText="false" indent="0" shrinkToFit="false"/>
      <protection locked="true" hidden="false"/>
    </xf>
    <xf numFmtId="165" fontId="5" fillId="4" borderId="36" xfId="0" applyFont="true" applyBorder="true" applyAlignment="true" applyProtection="false">
      <alignment horizontal="center" vertical="center" textRotation="0" wrapText="false" indent="0" shrinkToFit="false"/>
      <protection locked="true" hidden="false"/>
    </xf>
    <xf numFmtId="165" fontId="5" fillId="4" borderId="25" xfId="0" applyFont="true" applyBorder="true" applyAlignment="true" applyProtection="false">
      <alignment horizontal="center" vertical="center" textRotation="0" wrapText="false" indent="0" shrinkToFit="false"/>
      <protection locked="true" hidden="false"/>
    </xf>
    <xf numFmtId="175" fontId="5" fillId="6" borderId="30" xfId="0" applyFont="true" applyBorder="true" applyAlignment="true" applyProtection="false">
      <alignment horizontal="general" vertical="center" textRotation="0" wrapText="false" indent="0" shrinkToFit="false"/>
      <protection locked="true" hidden="false"/>
    </xf>
    <xf numFmtId="165" fontId="5" fillId="12" borderId="27" xfId="0" applyFont="true" applyBorder="true" applyAlignment="true" applyProtection="false">
      <alignment horizontal="general" vertical="center" textRotation="0" wrapText="false" indent="0" shrinkToFit="false"/>
      <protection locked="true" hidden="false"/>
    </xf>
    <xf numFmtId="174" fontId="5" fillId="12" borderId="28" xfId="0" applyFont="true" applyBorder="true" applyAlignment="true" applyProtection="false">
      <alignment horizontal="center" vertical="center" textRotation="0" wrapText="false" indent="0" shrinkToFit="false"/>
      <protection locked="true" hidden="false"/>
    </xf>
    <xf numFmtId="174" fontId="13" fillId="12" borderId="21" xfId="0" applyFont="true" applyBorder="true" applyAlignment="true" applyProtection="false">
      <alignment horizontal="general" vertical="center" textRotation="0" wrapText="false" indent="0" shrinkToFit="false"/>
      <protection locked="true" hidden="false"/>
    </xf>
    <xf numFmtId="174" fontId="13" fillId="12" borderId="45" xfId="0" applyFont="true" applyBorder="true" applyAlignment="true" applyProtection="false">
      <alignment horizontal="general" vertical="center" textRotation="0" wrapText="false" indent="0" shrinkToFit="false"/>
      <protection locked="true" hidden="false"/>
    </xf>
    <xf numFmtId="164" fontId="5" fillId="12" borderId="22" xfId="0" applyFont="true" applyBorder="true" applyAlignment="true" applyProtection="false">
      <alignment horizontal="center" vertical="center" textRotation="0" wrapText="false" indent="0" shrinkToFit="false"/>
      <protection locked="true" hidden="false"/>
    </xf>
    <xf numFmtId="175" fontId="5" fillId="6" borderId="32" xfId="0" applyFont="true" applyBorder="true" applyAlignment="true" applyProtection="false">
      <alignment horizontal="general" vertical="center" textRotation="0" wrapText="false" indent="0" shrinkToFit="false"/>
      <protection locked="true" hidden="false"/>
    </xf>
    <xf numFmtId="175" fontId="5" fillId="6" borderId="0" xfId="0" applyFont="true" applyBorder="true" applyAlignment="true" applyProtection="false">
      <alignment horizontal="general" vertical="center" textRotation="0" wrapText="false" indent="0" shrinkToFit="false"/>
      <protection locked="true" hidden="false"/>
    </xf>
    <xf numFmtId="175" fontId="5" fillId="12" borderId="28" xfId="0" applyFont="true" applyBorder="true" applyAlignment="true" applyProtection="false">
      <alignment horizontal="center" vertical="center" textRotation="0" wrapText="false" indent="0" shrinkToFit="false"/>
      <protection locked="true" hidden="false"/>
    </xf>
    <xf numFmtId="175" fontId="5" fillId="12" borderId="21" xfId="0" applyFont="true" applyBorder="true" applyAlignment="true" applyProtection="false">
      <alignment horizontal="center" vertical="center" textRotation="0" wrapText="false" indent="0" shrinkToFit="false"/>
      <protection locked="true" hidden="false"/>
    </xf>
    <xf numFmtId="175" fontId="5" fillId="12" borderId="22" xfId="0" applyFont="true" applyBorder="true" applyAlignment="true" applyProtection="false">
      <alignment horizontal="center" vertical="center" textRotation="0" wrapText="false" indent="0" shrinkToFit="false"/>
      <protection locked="true" hidden="false"/>
    </xf>
    <xf numFmtId="174" fontId="5" fillId="12" borderId="12" xfId="0" applyFont="true" applyBorder="true" applyAlignment="true" applyProtection="false">
      <alignment horizontal="center" vertical="center" textRotation="0" wrapText="false" indent="0" shrinkToFit="false"/>
      <protection locked="true" hidden="false"/>
    </xf>
    <xf numFmtId="174" fontId="13" fillId="12" borderId="13" xfId="0" applyFont="true" applyBorder="true" applyAlignment="true" applyProtection="false">
      <alignment horizontal="general" vertical="center" textRotation="0" wrapText="false" indent="0" shrinkToFit="false"/>
      <protection locked="true" hidden="false"/>
    </xf>
    <xf numFmtId="174" fontId="13" fillId="12" borderId="46" xfId="0" applyFont="true" applyBorder="true" applyAlignment="true" applyProtection="false">
      <alignment horizontal="general" vertical="center" textRotation="0" wrapText="false" indent="0" shrinkToFit="false"/>
      <protection locked="true" hidden="false"/>
    </xf>
    <xf numFmtId="164" fontId="5" fillId="12" borderId="14" xfId="0" applyFont="true" applyBorder="true" applyAlignment="true" applyProtection="false">
      <alignment horizontal="center" vertical="center" textRotation="0" wrapText="false" indent="0" shrinkToFit="false"/>
      <protection locked="true" hidden="false"/>
    </xf>
    <xf numFmtId="175" fontId="5" fillId="12" borderId="36" xfId="0" applyFont="true" applyBorder="true" applyAlignment="true" applyProtection="false">
      <alignment horizontal="center" vertical="center" textRotation="0" wrapText="false" indent="0" shrinkToFit="false"/>
      <protection locked="true" hidden="false"/>
    </xf>
    <xf numFmtId="175" fontId="5" fillId="12" borderId="25" xfId="0" applyFont="true" applyBorder="true" applyAlignment="true" applyProtection="false">
      <alignment horizontal="center" vertical="center" textRotation="0" wrapText="false" indent="0" shrinkToFit="false"/>
      <protection locked="true" hidden="false"/>
    </xf>
    <xf numFmtId="175" fontId="5" fillId="12" borderId="26" xfId="0" applyFont="true" applyBorder="true" applyAlignment="true" applyProtection="false">
      <alignment horizontal="center" vertical="center" textRotation="0" wrapText="false" indent="0" shrinkToFit="false"/>
      <protection locked="true" hidden="false"/>
    </xf>
    <xf numFmtId="166" fontId="5" fillId="4" borderId="38" xfId="0" applyFont="true" applyBorder="true" applyAlignment="true" applyProtection="false">
      <alignment horizontal="center" vertical="center" textRotation="0" wrapText="false" indent="0" shrinkToFit="false"/>
      <protection locked="true" hidden="false"/>
    </xf>
    <xf numFmtId="165" fontId="5" fillId="5" borderId="51" xfId="0" applyFont="true" applyBorder="true" applyAlignment="true" applyProtection="false">
      <alignment horizontal="general" vertical="center" textRotation="0" wrapText="false" indent="0" shrinkToFit="false"/>
      <protection locked="true" hidden="false"/>
    </xf>
    <xf numFmtId="164" fontId="5" fillId="12" borderId="61" xfId="0" applyFont="true" applyBorder="true" applyAlignment="true" applyProtection="false">
      <alignment horizontal="general" vertical="center" textRotation="0" wrapText="false" indent="0" shrinkToFit="false"/>
      <protection locked="true" hidden="false"/>
    </xf>
    <xf numFmtId="164" fontId="5" fillId="13" borderId="62" xfId="0" applyFont="true" applyBorder="true" applyAlignment="true" applyProtection="false">
      <alignment horizontal="general" vertical="center" textRotation="0" wrapText="false" indent="0" shrinkToFit="false"/>
      <protection locked="true" hidden="false"/>
    </xf>
    <xf numFmtId="164" fontId="5" fillId="7" borderId="63" xfId="0" applyFont="true" applyBorder="true" applyAlignment="true" applyProtection="false">
      <alignment horizontal="general" vertical="center" textRotation="0" wrapText="false" indent="0" shrinkToFit="false"/>
      <protection locked="true" hidden="false"/>
    </xf>
    <xf numFmtId="173" fontId="5" fillId="13" borderId="21" xfId="0" applyFont="true" applyBorder="true" applyAlignment="true" applyProtection="false">
      <alignment horizontal="general" vertical="center" textRotation="0" wrapText="false" indent="0" shrinkToFit="false"/>
      <protection locked="true" hidden="false"/>
    </xf>
    <xf numFmtId="165" fontId="5" fillId="12" borderId="15" xfId="0" applyFont="true" applyBorder="true" applyAlignment="true" applyProtection="false">
      <alignment horizontal="general" vertical="center" textRotation="0" wrapText="false" indent="0" shrinkToFit="false"/>
      <protection locked="true" hidden="false"/>
    </xf>
    <xf numFmtId="175" fontId="5" fillId="6" borderId="0" xfId="0" applyFont="true" applyBorder="true" applyAlignment="true" applyProtection="false">
      <alignment horizontal="center" vertical="center" textRotation="0" wrapText="false" indent="0" shrinkToFit="false"/>
      <protection locked="true" hidden="false"/>
    </xf>
    <xf numFmtId="175" fontId="5" fillId="12" borderId="10" xfId="0" applyFont="true" applyBorder="true" applyAlignment="true" applyProtection="false">
      <alignment horizontal="center" vertical="center" textRotation="0" wrapText="false" indent="0" shrinkToFit="false"/>
      <protection locked="true" hidden="false"/>
    </xf>
    <xf numFmtId="172" fontId="5" fillId="3" borderId="10" xfId="0" applyFont="true" applyBorder="true" applyAlignment="true" applyProtection="false">
      <alignment horizontal="center" vertical="center" textRotation="0" wrapText="false" indent="0" shrinkToFit="false"/>
      <protection locked="true" hidden="false"/>
    </xf>
    <xf numFmtId="165" fontId="0" fillId="6" borderId="38" xfId="0" applyFont="false" applyBorder="true" applyAlignment="true" applyProtection="false">
      <alignment horizontal="general" vertical="center" textRotation="0" wrapText="false" indent="0" shrinkToFit="false"/>
      <protection locked="true" hidden="false"/>
    </xf>
    <xf numFmtId="172" fontId="5" fillId="4" borderId="38"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4" fontId="5" fillId="14" borderId="5" xfId="0" applyFont="true" applyBorder="true" applyAlignment="true" applyProtection="false">
      <alignment horizontal="general" vertical="center" textRotation="0" wrapText="false" indent="0" shrinkToFit="false"/>
      <protection locked="true" hidden="false"/>
    </xf>
    <xf numFmtId="170" fontId="5" fillId="3" borderId="21" xfId="0" applyFont="true" applyBorder="true" applyAlignment="true" applyProtection="false">
      <alignment horizontal="general" vertical="center" textRotation="0" wrapText="false" indent="0" shrinkToFit="false"/>
      <protection locked="true" hidden="false"/>
    </xf>
    <xf numFmtId="164" fontId="5" fillId="14" borderId="2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12" borderId="1" xfId="0" applyFont="true" applyBorder="true" applyAlignment="true" applyProtection="false">
      <alignment horizontal="center" vertical="center" textRotation="0" wrapText="false" indent="0" shrinkToFit="false"/>
      <protection locked="true" hidden="false"/>
    </xf>
    <xf numFmtId="165" fontId="5" fillId="6" borderId="11" xfId="0" applyFont="true" applyBorder="true" applyAlignment="true" applyProtection="false">
      <alignment horizontal="general" vertical="center" textRotation="0" wrapText="false" indent="0" shrinkToFit="false"/>
      <protection locked="true" hidden="false"/>
    </xf>
    <xf numFmtId="175" fontId="5" fillId="6" borderId="29" xfId="0" applyFont="true" applyBorder="true" applyAlignment="true" applyProtection="false">
      <alignment horizontal="general" vertical="center" textRotation="0" wrapText="false" indent="0" shrinkToFit="false"/>
      <protection locked="true" hidden="false"/>
    </xf>
    <xf numFmtId="175" fontId="5" fillId="12" borderId="12" xfId="0" applyFont="true" applyBorder="true" applyAlignment="true" applyProtection="false">
      <alignment horizontal="center" vertical="center" textRotation="0" wrapText="false" indent="0" shrinkToFit="false"/>
      <protection locked="true" hidden="false"/>
    </xf>
    <xf numFmtId="175" fontId="5" fillId="12" borderId="13" xfId="0" applyFont="true" applyBorder="true" applyAlignment="true" applyProtection="false">
      <alignment horizontal="center" vertical="center" textRotation="0" wrapText="false" indent="0" shrinkToFit="false"/>
      <protection locked="true" hidden="false"/>
    </xf>
    <xf numFmtId="175" fontId="5" fillId="12" borderId="14" xfId="0" applyFont="true" applyBorder="true" applyAlignment="true" applyProtection="false">
      <alignment horizontal="center" vertical="center" textRotation="0" wrapText="false" indent="0" shrinkToFit="false"/>
      <protection locked="true" hidden="false"/>
    </xf>
    <xf numFmtId="175" fontId="5" fillId="6" borderId="30" xfId="0" applyFont="true" applyBorder="true" applyAlignment="true" applyProtection="false">
      <alignment horizontal="center" vertical="center" textRotation="0" wrapText="false" indent="0" shrinkToFit="false"/>
      <protection locked="true" hidden="false"/>
    </xf>
    <xf numFmtId="175" fontId="5" fillId="6" borderId="31" xfId="0" applyFont="true" applyBorder="true" applyAlignment="true" applyProtection="false">
      <alignment horizontal="center" vertical="center" textRotation="0" wrapText="false" indent="0" shrinkToFit="false"/>
      <protection locked="true" hidden="false"/>
    </xf>
    <xf numFmtId="172" fontId="5" fillId="3" borderId="52" xfId="0" applyFont="true" applyBorder="true" applyAlignment="true" applyProtection="false">
      <alignment horizontal="center" vertical="center" textRotation="0" wrapText="false" indent="0" shrinkToFit="false"/>
      <protection locked="true" hidden="false"/>
    </xf>
    <xf numFmtId="172" fontId="5" fillId="4" borderId="54"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5" fontId="7" fillId="12" borderId="29" xfId="0" applyFont="true" applyBorder="true" applyAlignment="true" applyProtection="false">
      <alignment horizontal="general" vertical="center" textRotation="0" wrapText="false" indent="0" shrinkToFit="false"/>
      <protection locked="true" hidden="false"/>
    </xf>
    <xf numFmtId="164" fontId="5" fillId="12" borderId="64" xfId="0" applyFont="true" applyBorder="true" applyAlignment="true" applyProtection="false">
      <alignment horizontal="general" vertical="center" textRotation="0" wrapText="false" indent="0" shrinkToFit="false"/>
      <protection locked="true" hidden="false"/>
    </xf>
    <xf numFmtId="164" fontId="5" fillId="12" borderId="65" xfId="0" applyFont="true" applyBorder="true" applyAlignment="true" applyProtection="false">
      <alignment horizontal="general" vertical="center" textRotation="0" wrapText="false" indent="0" shrinkToFit="false"/>
      <protection locked="true" hidden="false"/>
    </xf>
    <xf numFmtId="164" fontId="5" fillId="13" borderId="59" xfId="0" applyFont="true" applyBorder="true" applyAlignment="true" applyProtection="false">
      <alignment horizontal="general" vertical="center" textRotation="0" wrapText="false" indent="0" shrinkToFit="false"/>
      <protection locked="true" hidden="false"/>
    </xf>
    <xf numFmtId="164" fontId="5" fillId="6" borderId="60" xfId="0" applyFont="true" applyBorder="true" applyAlignment="true" applyProtection="false">
      <alignment horizontal="general" vertical="center" textRotation="0" wrapText="false" indent="0" shrinkToFit="false"/>
      <protection locked="true" hidden="false"/>
    </xf>
    <xf numFmtId="165" fontId="5" fillId="12" borderId="42" xfId="0" applyFont="true" applyBorder="true" applyAlignment="true" applyProtection="false">
      <alignment horizontal="general" vertical="center" textRotation="0" wrapText="false" indent="0" shrinkToFit="false"/>
      <protection locked="true" hidden="false"/>
    </xf>
    <xf numFmtId="175" fontId="5" fillId="6" borderId="31" xfId="0" applyFont="true" applyBorder="true" applyAlignment="true" applyProtection="false">
      <alignment horizontal="general" vertical="center" textRotation="0" wrapText="false" indent="0" shrinkToFit="false"/>
      <protection locked="true" hidden="false"/>
    </xf>
    <xf numFmtId="165" fontId="5" fillId="12" borderId="19" xfId="0" applyFont="true" applyBorder="true" applyAlignment="true" applyProtection="false">
      <alignment horizontal="general" vertical="center" textRotation="0" wrapText="false" indent="0" shrinkToFit="false"/>
      <protection locked="true" hidden="false"/>
    </xf>
    <xf numFmtId="175" fontId="5" fillId="6" borderId="33" xfId="0" applyFont="true" applyBorder="true" applyAlignment="true" applyProtection="false">
      <alignment horizontal="general" vertical="center" textRotation="0" wrapText="false" indent="0" shrinkToFit="false"/>
      <protection locked="true" hidden="false"/>
    </xf>
    <xf numFmtId="164" fontId="5" fillId="6" borderId="63" xfId="0" applyFont="true" applyBorder="true" applyAlignment="true" applyProtection="false">
      <alignment horizontal="general" vertical="center" textRotation="0" wrapText="false" indent="0" shrinkToFit="false"/>
      <protection locked="true" hidden="false"/>
    </xf>
    <xf numFmtId="165" fontId="5" fillId="12" borderId="51" xfId="0" applyFont="true" applyBorder="true" applyAlignment="true" applyProtection="false">
      <alignment horizontal="general" vertical="center" textRotation="0" wrapText="false" indent="0" shrinkToFit="false"/>
      <protection locked="true" hidden="false"/>
    </xf>
    <xf numFmtId="175" fontId="5" fillId="12" borderId="38"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75" fontId="5" fillId="12" borderId="66" xfId="0" applyFont="true" applyBorder="true" applyAlignment="true" applyProtection="false">
      <alignment horizontal="center" vertical="center" textRotation="0" wrapText="false" indent="0" shrinkToFit="false"/>
      <protection locked="true" hidden="false"/>
    </xf>
    <xf numFmtId="175" fontId="5" fillId="12" borderId="67" xfId="0" applyFont="true" applyBorder="true" applyAlignment="true" applyProtection="false">
      <alignment horizontal="center" vertical="center" textRotation="0" wrapText="false" indent="0" shrinkToFit="false"/>
      <protection locked="true" hidden="false"/>
    </xf>
    <xf numFmtId="175" fontId="5" fillId="12" borderId="68"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true" applyAlignment="true" applyProtection="false">
      <alignment horizontal="center" vertical="center" textRotation="0" wrapText="false" indent="0" shrinkToFit="false"/>
      <protection locked="true" hidden="false"/>
    </xf>
    <xf numFmtId="175" fontId="5" fillId="6"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5" fontId="5" fillId="6" borderId="0" xfId="0" applyFont="true" applyBorder="true" applyAlignment="true" applyProtection="false">
      <alignment horizontal="center" vertical="center" textRotation="0" wrapText="false" indent="0" shrinkToFit="false"/>
      <protection locked="true" hidden="false"/>
    </xf>
    <xf numFmtId="165" fontId="5" fillId="3" borderId="10" xfId="0" applyFont="true" applyBorder="true" applyAlignment="true" applyProtection="false">
      <alignment horizontal="center" vertical="center" textRotation="0" wrapText="false" indent="0" shrinkToFit="false"/>
      <protection locked="true" hidden="false"/>
    </xf>
    <xf numFmtId="165" fontId="5" fillId="4" borderId="38" xfId="0" applyFont="true" applyBorder="true" applyAlignment="true" applyProtection="false">
      <alignment horizontal="center" vertical="center" textRotation="0" wrapText="false" indent="0" shrinkToFit="false"/>
      <protection locked="true" hidden="false"/>
    </xf>
    <xf numFmtId="166" fontId="5" fillId="3" borderId="69" xfId="0" applyFont="true" applyBorder="true" applyAlignment="true" applyProtection="false">
      <alignment horizontal="center" vertical="center" textRotation="0" wrapText="false" indent="0" shrinkToFit="false"/>
      <protection locked="true" hidden="false"/>
    </xf>
    <xf numFmtId="166" fontId="5" fillId="4" borderId="70" xfId="0" applyFont="true" applyBorder="true" applyAlignment="true" applyProtection="false">
      <alignment horizontal="center" vertical="center" textRotation="0" wrapText="false" indent="0" shrinkToFit="false"/>
      <protection locked="true" hidden="false"/>
    </xf>
    <xf numFmtId="169" fontId="5" fillId="6" borderId="41" xfId="0" applyFont="true" applyBorder="true" applyAlignment="true" applyProtection="false">
      <alignment horizontal="general" vertical="center" textRotation="0" wrapText="false" indent="0" shrinkToFit="false"/>
      <protection locked="true" hidden="false"/>
    </xf>
    <xf numFmtId="165" fontId="7" fillId="12" borderId="71" xfId="0" applyFont="true" applyBorder="true" applyAlignment="true" applyProtection="false">
      <alignment horizontal="general" vertical="center" textRotation="0" wrapText="false" indent="0" shrinkToFit="false"/>
      <protection locked="true" hidden="false"/>
    </xf>
    <xf numFmtId="164" fontId="5" fillId="6" borderId="72" xfId="0" applyFont="true" applyBorder="true" applyAlignment="true" applyProtection="false">
      <alignment horizontal="general" vertical="center" textRotation="0" wrapText="false" indent="0" shrinkToFit="false"/>
      <protection locked="true" hidden="false"/>
    </xf>
    <xf numFmtId="166" fontId="5" fillId="4" borderId="35" xfId="0" applyFont="true" applyBorder="true" applyAlignment="true" applyProtection="false">
      <alignment horizontal="center" vertical="center" textRotation="0" wrapText="false" indent="0" shrinkToFit="false"/>
      <protection locked="true" hidden="false"/>
    </xf>
    <xf numFmtId="166" fontId="5" fillId="4" borderId="23" xfId="0" applyFont="true" applyBorder="true" applyAlignment="true" applyProtection="false">
      <alignment horizontal="center" vertical="center" textRotation="0" wrapText="false" indent="0" shrinkToFit="false"/>
      <protection locked="true" hidden="false"/>
    </xf>
    <xf numFmtId="164" fontId="5" fillId="6" borderId="6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true" applyAlignment="true" applyProtection="false">
      <alignment horizontal="left" vertical="center" textRotation="0" wrapText="false" indent="0" shrinkToFit="false"/>
      <protection locked="true" hidden="false"/>
    </xf>
    <xf numFmtId="164" fontId="5" fillId="6" borderId="59" xfId="0" applyFont="true" applyBorder="true" applyAlignment="true" applyProtection="false">
      <alignment horizontal="general" vertical="center" textRotation="0" wrapText="false" indent="0" shrinkToFit="false"/>
      <protection locked="true" hidden="false"/>
    </xf>
    <xf numFmtId="165" fontId="5" fillId="6" borderId="32" xfId="0" applyFont="true" applyBorder="true" applyAlignment="true" applyProtection="false">
      <alignment horizontal="center" vertical="center" textRotation="0" wrapText="false" indent="0" shrinkToFit="false"/>
      <protection locked="true" hidden="false"/>
    </xf>
    <xf numFmtId="164" fontId="5" fillId="12" borderId="73" xfId="0" applyFont="true" applyBorder="true" applyAlignment="true" applyProtection="false">
      <alignment horizontal="general" vertical="center" textRotation="0" wrapText="false" indent="0" shrinkToFit="false"/>
      <protection locked="true" hidden="false"/>
    </xf>
    <xf numFmtId="166" fontId="5" fillId="3" borderId="10" xfId="0" applyFont="true" applyBorder="true" applyAlignment="true" applyProtection="false">
      <alignment horizontal="general" vertical="center" textRotation="0" wrapText="false" indent="0" shrinkToFit="false"/>
      <protection locked="true" hidden="false"/>
    </xf>
    <xf numFmtId="166" fontId="5" fillId="4" borderId="38" xfId="0" applyFont="true" applyBorder="true" applyAlignment="true" applyProtection="false">
      <alignment horizontal="general" vertical="center" textRotation="0" wrapText="false" indent="0" shrinkToFit="false"/>
      <protection locked="true" hidden="false"/>
    </xf>
    <xf numFmtId="164" fontId="5" fillId="12" borderId="2" xfId="0" applyFont="true" applyBorder="true" applyAlignment="true" applyProtection="false">
      <alignment horizontal="general" vertical="center" textRotation="0" wrapText="false" indent="0" shrinkToFit="false"/>
      <protection locked="true" hidden="false"/>
    </xf>
    <xf numFmtId="173" fontId="5" fillId="13" borderId="2" xfId="0" applyFont="true" applyBorder="true" applyAlignment="true" applyProtection="false">
      <alignment horizontal="center" vertical="center" textRotation="0" wrapText="false" indent="0" shrinkToFit="false"/>
      <protection locked="true" hidden="false"/>
    </xf>
    <xf numFmtId="173" fontId="5" fillId="13" borderId="3" xfId="0" applyFont="true" applyBorder="true" applyAlignment="true" applyProtection="false">
      <alignment horizontal="center" vertical="center" textRotation="0" wrapText="false" indent="0" shrinkToFit="false"/>
      <protection locked="true" hidden="false"/>
    </xf>
    <xf numFmtId="173" fontId="5" fillId="13" borderId="5" xfId="0" applyFont="true" applyBorder="true" applyAlignment="true" applyProtection="false">
      <alignment horizontal="center" vertical="center" textRotation="0" wrapText="false" indent="0" shrinkToFit="false"/>
      <protection locked="true" hidden="false"/>
    </xf>
    <xf numFmtId="174" fontId="5" fillId="12" borderId="73" xfId="0" applyFont="true" applyBorder="true" applyAlignment="true" applyProtection="false">
      <alignment horizontal="center" vertical="center" textRotation="0" wrapText="false" indent="0" shrinkToFit="false"/>
      <protection locked="true" hidden="false"/>
    </xf>
    <xf numFmtId="174" fontId="13" fillId="12" borderId="62" xfId="0" applyFont="true" applyBorder="true" applyAlignment="true" applyProtection="false">
      <alignment horizontal="center" vertical="center" textRotation="0" wrapText="false" indent="0" shrinkToFit="false"/>
      <protection locked="true" hidden="false"/>
    </xf>
    <xf numFmtId="174" fontId="16" fillId="12" borderId="63" xfId="0" applyFont="true" applyBorder="true" applyAlignment="true" applyProtection="false">
      <alignment horizontal="center" vertical="center" textRotation="0" wrapText="false" indent="0" shrinkToFit="false"/>
      <protection locked="true" hidden="false"/>
    </xf>
    <xf numFmtId="166" fontId="5" fillId="12" borderId="72" xfId="0" applyFont="true" applyBorder="true" applyAlignment="true" applyProtection="false">
      <alignment horizontal="center" vertical="center" textRotation="0" wrapText="false" indent="0" shrinkToFit="false"/>
      <protection locked="true" hidden="false"/>
    </xf>
    <xf numFmtId="164" fontId="5" fillId="12" borderId="66" xfId="0" applyFont="true" applyBorder="true" applyAlignment="true" applyProtection="false">
      <alignment horizontal="general" vertical="center" textRotation="0" wrapText="false" indent="0" shrinkToFit="false"/>
      <protection locked="true" hidden="false"/>
    </xf>
    <xf numFmtId="164" fontId="5" fillId="13" borderId="67" xfId="0" applyFont="true" applyBorder="true" applyAlignment="true" applyProtection="false">
      <alignment horizontal="general" vertical="center" textRotation="0" wrapText="false" indent="0" shrinkToFit="false"/>
      <protection locked="true" hidden="false"/>
    </xf>
    <xf numFmtId="164" fontId="5" fillId="6" borderId="7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74" fontId="13" fillId="12" borderId="3" xfId="0" applyFont="true" applyBorder="true" applyAlignment="true" applyProtection="false">
      <alignment horizontal="center" vertical="center" textRotation="0" wrapText="false" indent="0" shrinkToFit="false"/>
      <protection locked="true" hidden="false"/>
    </xf>
    <xf numFmtId="174" fontId="16" fillId="12" borderId="4" xfId="0" applyFont="true" applyBorder="true" applyAlignment="true" applyProtection="false">
      <alignment horizontal="center" vertical="center" textRotation="0" wrapText="false" indent="0" shrinkToFit="false"/>
      <protection locked="true" hidden="false"/>
    </xf>
    <xf numFmtId="175" fontId="5" fillId="12" borderId="2" xfId="0" applyFont="true" applyBorder="true" applyAlignment="true" applyProtection="false">
      <alignment horizontal="center" vertical="center" textRotation="0" wrapText="false" indent="0" shrinkToFit="false"/>
      <protection locked="true" hidden="false"/>
    </xf>
    <xf numFmtId="175" fontId="5" fillId="12" borderId="3" xfId="0" applyFont="true" applyBorder="true" applyAlignment="true" applyProtection="false">
      <alignment horizontal="center" vertical="center" textRotation="0" wrapText="false" indent="0" shrinkToFit="false"/>
      <protection locked="true" hidden="false"/>
    </xf>
    <xf numFmtId="175" fontId="5" fillId="12" borderId="5" xfId="0" applyFont="true" applyBorder="true" applyAlignment="true" applyProtection="false">
      <alignment horizontal="center" vertical="center" textRotation="0" wrapText="false" indent="0" shrinkToFit="false"/>
      <protection locked="true" hidden="false"/>
    </xf>
    <xf numFmtId="169" fontId="5" fillId="6" borderId="36" xfId="0" applyFont="true" applyBorder="true" applyAlignment="true" applyProtection="false">
      <alignment horizontal="general" vertical="center" textRotation="0" wrapText="false" indent="0" shrinkToFit="false"/>
      <protection locked="true" hidden="false"/>
    </xf>
    <xf numFmtId="174" fontId="13" fillId="12" borderId="7" xfId="0" applyFont="true" applyBorder="true" applyAlignment="true" applyProtection="false">
      <alignment horizontal="center" vertical="center" textRotation="0" wrapText="false" indent="0" shrinkToFit="false"/>
      <protection locked="true" hidden="false"/>
    </xf>
    <xf numFmtId="174" fontId="16" fillId="12" borderId="8" xfId="0" applyFont="true" applyBorder="true" applyAlignment="true" applyProtection="false">
      <alignment horizontal="center" vertical="center" textRotation="0" wrapText="false" indent="0" shrinkToFit="false"/>
      <protection locked="true" hidden="false"/>
    </xf>
    <xf numFmtId="166" fontId="5" fillId="12" borderId="8" xfId="0" applyFont="true" applyBorder="true" applyAlignment="true" applyProtection="false">
      <alignment horizontal="center" vertical="center" textRotation="0" wrapText="false" indent="0" shrinkToFit="false"/>
      <protection locked="true" hidden="false"/>
    </xf>
    <xf numFmtId="164" fontId="5" fillId="6" borderId="29" xfId="0" applyFont="true" applyBorder="true" applyAlignment="true" applyProtection="false">
      <alignment horizontal="center" vertical="center" textRotation="0" wrapText="false" indent="0" shrinkToFit="false"/>
      <protection locked="true" hidden="false"/>
    </xf>
    <xf numFmtId="164" fontId="5" fillId="6" borderId="30" xfId="0" applyFont="true" applyBorder="true" applyAlignment="true" applyProtection="false">
      <alignment horizontal="general" vertical="center" textRotation="0" wrapText="false" indent="0" shrinkToFit="false"/>
      <protection locked="true" hidden="false"/>
    </xf>
    <xf numFmtId="164" fontId="5" fillId="6" borderId="30" xfId="0" applyFont="true" applyBorder="true" applyAlignment="true" applyProtection="false">
      <alignment horizontal="center" vertical="center" textRotation="0" wrapText="false" indent="0" shrinkToFit="false"/>
      <protection locked="true" hidden="false"/>
    </xf>
    <xf numFmtId="164" fontId="5" fillId="6" borderId="31" xfId="0" applyFont="true" applyBorder="true" applyAlignment="true" applyProtection="false">
      <alignment horizontal="center" vertical="center" textRotation="0" wrapText="false" indent="0" shrinkToFit="false"/>
      <protection locked="true" hidden="false"/>
    </xf>
    <xf numFmtId="175" fontId="5" fillId="12" borderId="43" xfId="0" applyFont="true" applyBorder="true" applyAlignment="true" applyProtection="false">
      <alignment horizontal="center" vertical="center" textRotation="0" wrapText="false" indent="0" shrinkToFit="false"/>
      <protection locked="true" hidden="false"/>
    </xf>
    <xf numFmtId="174" fontId="13" fillId="12" borderId="13" xfId="0" applyFont="true" applyBorder="true" applyAlignment="true" applyProtection="false">
      <alignment horizontal="center" vertical="center" textRotation="0" wrapText="false" indent="0" shrinkToFit="false"/>
      <protection locked="true" hidden="false"/>
    </xf>
    <xf numFmtId="174" fontId="16" fillId="12" borderId="46" xfId="0" applyFont="true" applyBorder="true" applyAlignment="true" applyProtection="false">
      <alignment horizontal="center" vertical="center" textRotation="0" wrapText="false" indent="0" shrinkToFit="false"/>
      <protection locked="true" hidden="false"/>
    </xf>
    <xf numFmtId="166" fontId="5" fillId="12" borderId="46" xfId="0" applyFont="true" applyBorder="true" applyAlignment="true" applyProtection="false">
      <alignment horizontal="center" vertical="center" textRotation="0" wrapText="false" indent="0" shrinkToFit="false"/>
      <protection locked="true" hidden="false"/>
    </xf>
    <xf numFmtId="164" fontId="5" fillId="6" borderId="32"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center" vertical="center" textRotation="0" wrapText="false" indent="0" shrinkToFit="false"/>
      <protection locked="true" hidden="false"/>
    </xf>
    <xf numFmtId="164" fontId="5" fillId="6" borderId="33" xfId="0" applyFont="true" applyBorder="true" applyAlignment="true" applyProtection="false">
      <alignment horizontal="center" vertical="center" textRotation="0" wrapText="false" indent="0" shrinkToFit="false"/>
      <protection locked="true" hidden="false"/>
    </xf>
    <xf numFmtId="175" fontId="5" fillId="12" borderId="20" xfId="0" applyFont="true" applyBorder="true" applyAlignment="true" applyProtection="false">
      <alignment horizontal="center" vertical="center" textRotation="0" wrapText="false" indent="0" shrinkToFit="false"/>
      <protection locked="true" hidden="false"/>
    </xf>
    <xf numFmtId="165" fontId="5" fillId="6" borderId="33"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left" vertical="center" textRotation="0" wrapText="false" indent="0" shrinkToFit="false"/>
      <protection locked="true" hidden="false"/>
    </xf>
    <xf numFmtId="172" fontId="5" fillId="4" borderId="53"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general" vertical="center" textRotation="0" wrapText="false" indent="0" shrinkToFit="false"/>
      <protection locked="true" hidden="false"/>
    </xf>
    <xf numFmtId="164" fontId="5" fillId="7" borderId="74" xfId="0" applyFont="true" applyBorder="true" applyAlignment="true" applyProtection="false">
      <alignment horizontal="general" vertical="center" textRotation="0" wrapText="false" indent="0" shrinkToFit="false"/>
      <protection locked="true" hidden="false"/>
    </xf>
    <xf numFmtId="174" fontId="13" fillId="12" borderId="21" xfId="0" applyFont="true" applyBorder="true" applyAlignment="true" applyProtection="false">
      <alignment horizontal="center" vertical="center" textRotation="0" wrapText="false" indent="0" shrinkToFit="false"/>
      <protection locked="true" hidden="false"/>
    </xf>
    <xf numFmtId="174" fontId="16" fillId="12" borderId="45" xfId="0" applyFont="true" applyBorder="true" applyAlignment="true" applyProtection="false">
      <alignment horizontal="center" vertical="center" textRotation="0" wrapText="false" indent="0" shrinkToFit="false"/>
      <protection locked="true" hidden="false"/>
    </xf>
    <xf numFmtId="166" fontId="5" fillId="12" borderId="45" xfId="0" applyFont="true" applyBorder="true" applyAlignment="true" applyProtection="false">
      <alignment horizontal="center" vertical="center" textRotation="0" wrapText="false" indent="0" shrinkToFit="false"/>
      <protection locked="true" hidden="false"/>
    </xf>
    <xf numFmtId="164" fontId="5" fillId="6" borderId="4" xfId="0" applyFont="true" applyBorder="true" applyAlignment="true" applyProtection="false">
      <alignment horizontal="general" vertical="center" textRotation="0" wrapText="false" indent="0" shrinkToFit="false"/>
      <protection locked="true" hidden="false"/>
    </xf>
    <xf numFmtId="174" fontId="16" fillId="12" borderId="7" xfId="0" applyFont="true" applyBorder="true" applyAlignment="true" applyProtection="false">
      <alignment horizontal="center" vertical="center" textRotation="0" wrapText="false" indent="0" shrinkToFit="false"/>
      <protection locked="true" hidden="false"/>
    </xf>
    <xf numFmtId="165" fontId="5" fillId="12" borderId="6" xfId="0" applyFont="true" applyBorder="true" applyAlignment="true" applyProtection="false">
      <alignment horizontal="general" vertical="center" textRotation="0" wrapText="false" indent="0" shrinkToFit="false"/>
      <protection locked="true" hidden="false"/>
    </xf>
    <xf numFmtId="165" fontId="5" fillId="12" borderId="7" xfId="0" applyFont="true" applyBorder="true" applyAlignment="true" applyProtection="false">
      <alignment horizontal="general" vertical="center" textRotation="0" wrapText="false" indent="0" shrinkToFit="false"/>
      <protection locked="true" hidden="false"/>
    </xf>
    <xf numFmtId="165" fontId="5" fillId="12" borderId="9" xfId="0" applyFont="true" applyBorder="true" applyAlignment="true" applyProtection="false">
      <alignment horizontal="center" vertical="center" textRotation="0" wrapText="false" indent="0" shrinkToFit="false"/>
      <protection locked="true" hidden="false"/>
    </xf>
    <xf numFmtId="174" fontId="16" fillId="12" borderId="21" xfId="0" applyFont="true" applyBorder="true" applyAlignment="true" applyProtection="false">
      <alignment horizontal="center" vertical="center" textRotation="0" wrapText="false" indent="0" shrinkToFit="false"/>
      <protection locked="true" hidden="false"/>
    </xf>
    <xf numFmtId="166" fontId="5" fillId="12" borderId="22" xfId="0" applyFont="true" applyBorder="true" applyAlignment="true" applyProtection="false">
      <alignment horizontal="center" vertical="center" textRotation="0" wrapText="false" indent="0" shrinkToFit="false"/>
      <protection locked="true" hidden="false"/>
    </xf>
    <xf numFmtId="165" fontId="5" fillId="12" borderId="28" xfId="0" applyFont="true" applyBorder="true" applyAlignment="true" applyProtection="false">
      <alignment horizontal="general" vertical="center" textRotation="0" wrapText="false" indent="0" shrinkToFit="false"/>
      <protection locked="true" hidden="false"/>
    </xf>
    <xf numFmtId="165" fontId="5" fillId="12" borderId="21" xfId="0" applyFont="true" applyBorder="true" applyAlignment="true" applyProtection="false">
      <alignment horizontal="general" vertical="center" textRotation="0" wrapText="false" indent="0" shrinkToFit="false"/>
      <protection locked="true" hidden="false"/>
    </xf>
    <xf numFmtId="165" fontId="5" fillId="12" borderId="22" xfId="0" applyFont="true" applyBorder="true" applyAlignment="true" applyProtection="false">
      <alignment horizontal="center" vertical="center" textRotation="0" wrapText="false" indent="0" shrinkToFit="false"/>
      <protection locked="true" hidden="false"/>
    </xf>
    <xf numFmtId="175" fontId="5" fillId="12" borderId="27" xfId="0" applyFont="true" applyBorder="true" applyAlignment="true" applyProtection="false">
      <alignment horizontal="center" vertical="center" textRotation="0" wrapText="false" indent="0" shrinkToFit="false"/>
      <protection locked="true" hidden="false"/>
    </xf>
    <xf numFmtId="174" fontId="16" fillId="12" borderId="13" xfId="0" applyFont="true" applyBorder="true" applyAlignment="true" applyProtection="false">
      <alignment horizontal="center" vertical="center" textRotation="0" wrapText="false" indent="0" shrinkToFit="false"/>
      <protection locked="true" hidden="false"/>
    </xf>
    <xf numFmtId="166" fontId="5" fillId="12" borderId="14" xfId="0" applyFont="true" applyBorder="true" applyAlignment="true" applyProtection="false">
      <alignment horizontal="center" vertical="center" textRotation="0" wrapText="false" indent="0" shrinkToFit="false"/>
      <protection locked="true" hidden="false"/>
    </xf>
    <xf numFmtId="165" fontId="5" fillId="12" borderId="12" xfId="0" applyFont="true" applyBorder="true" applyAlignment="true" applyProtection="false">
      <alignment horizontal="general" vertical="center" textRotation="0" wrapText="false" indent="0" shrinkToFit="false"/>
      <protection locked="true" hidden="false"/>
    </xf>
    <xf numFmtId="165" fontId="5" fillId="12" borderId="13" xfId="0" applyFont="true" applyBorder="true" applyAlignment="true" applyProtection="false">
      <alignment horizontal="general" vertical="center" textRotation="0" wrapText="false" indent="0" shrinkToFit="false"/>
      <protection locked="true" hidden="false"/>
    </xf>
    <xf numFmtId="165" fontId="5" fillId="12" borderId="14" xfId="0" applyFont="true" applyBorder="true" applyAlignment="true" applyProtection="false">
      <alignment horizontal="center" vertical="center" textRotation="0" wrapText="false" indent="0" shrinkToFit="false"/>
      <protection locked="true" hidden="false"/>
    </xf>
    <xf numFmtId="172" fontId="5" fillId="6" borderId="0" xfId="0" applyFont="true" applyBorder="true" applyAlignment="true" applyProtection="false">
      <alignment horizontal="general" vertical="center" textRotation="0" wrapText="false" indent="0" shrinkToFit="false"/>
      <protection locked="true" hidden="false"/>
    </xf>
    <xf numFmtId="172" fontId="5" fillId="6" borderId="33" xfId="0" applyFont="true" applyBorder="true" applyAlignment="true" applyProtection="false">
      <alignment horizontal="general" vertical="center" textRotation="0" wrapText="false" indent="0" shrinkToFit="false"/>
      <protection locked="true" hidden="false"/>
    </xf>
    <xf numFmtId="170" fontId="5" fillId="6" borderId="27" xfId="0" applyFont="true" applyBorder="true" applyAlignment="true" applyProtection="false">
      <alignment horizontal="general" vertical="center" textRotation="0" wrapText="false" indent="0" shrinkToFit="false"/>
      <protection locked="true" hidden="false"/>
    </xf>
    <xf numFmtId="170" fontId="5" fillId="6" borderId="38" xfId="0" applyFont="true" applyBorder="true" applyAlignment="true" applyProtection="false">
      <alignment horizontal="general" vertical="center" textRotation="0" wrapText="false" indent="0" shrinkToFit="false"/>
      <protection locked="true" hidden="false"/>
    </xf>
    <xf numFmtId="174" fontId="5" fillId="12" borderId="57" xfId="0" applyFont="true" applyBorder="true" applyAlignment="true" applyProtection="false">
      <alignment horizontal="center" vertical="center" textRotation="0" wrapText="false" indent="0" shrinkToFit="false"/>
      <protection locked="true" hidden="false"/>
    </xf>
    <xf numFmtId="174" fontId="13" fillId="12" borderId="17" xfId="0" applyFont="true" applyBorder="true" applyAlignment="true" applyProtection="false">
      <alignment horizontal="center" vertical="center" textRotation="0" wrapText="false" indent="0" shrinkToFit="false"/>
      <protection locked="true" hidden="false"/>
    </xf>
    <xf numFmtId="174" fontId="16" fillId="12" borderId="17" xfId="0" applyFont="true" applyBorder="true" applyAlignment="true" applyProtection="false">
      <alignment horizontal="center" vertical="center" textRotation="0" wrapText="false" indent="0" shrinkToFit="false"/>
      <protection locked="true" hidden="false"/>
    </xf>
    <xf numFmtId="166" fontId="5" fillId="12" borderId="18" xfId="0" applyFont="true" applyBorder="true" applyAlignment="true" applyProtection="false">
      <alignment horizontal="center" vertical="center" textRotation="0" wrapText="false" indent="0" shrinkToFit="false"/>
      <protection locked="true" hidden="false"/>
    </xf>
    <xf numFmtId="174" fontId="5" fillId="12" borderId="36" xfId="0" applyFont="true" applyBorder="true" applyAlignment="true" applyProtection="false">
      <alignment horizontal="center" vertical="center" textRotation="0" wrapText="false" indent="0" shrinkToFit="false"/>
      <protection locked="true" hidden="false"/>
    </xf>
    <xf numFmtId="174" fontId="13" fillId="12" borderId="25" xfId="0" applyFont="true" applyBorder="true" applyAlignment="true" applyProtection="false">
      <alignment horizontal="center" vertical="center" textRotation="0" wrapText="false" indent="0" shrinkToFit="false"/>
      <protection locked="true" hidden="false"/>
    </xf>
    <xf numFmtId="174" fontId="16" fillId="12" borderId="25" xfId="0" applyFont="true" applyBorder="true" applyAlignment="true" applyProtection="false">
      <alignment horizontal="center" vertical="center" textRotation="0" wrapText="false" indent="0" shrinkToFit="false"/>
      <protection locked="true" hidden="false"/>
    </xf>
    <xf numFmtId="166" fontId="5" fillId="12" borderId="26" xfId="0" applyFont="true" applyBorder="true" applyAlignment="true" applyProtection="false">
      <alignment horizontal="center" vertical="center" textRotation="0" wrapText="false" indent="0" shrinkToFit="false"/>
      <protection locked="true" hidden="false"/>
    </xf>
    <xf numFmtId="165" fontId="5" fillId="3" borderId="21" xfId="0" applyFont="true" applyBorder="true" applyAlignment="true" applyProtection="false">
      <alignment horizontal="general" vertical="center" textRotation="0" wrapText="false" indent="0" shrinkToFit="false"/>
      <protection locked="true" hidden="false"/>
    </xf>
    <xf numFmtId="164" fontId="11" fillId="6" borderId="13" xfId="0" applyFont="true" applyBorder="true" applyAlignment="true" applyProtection="false">
      <alignment horizontal="general" vertical="center" textRotation="0" wrapText="false" indent="0" shrinkToFit="false"/>
      <protection locked="true" hidden="false"/>
    </xf>
    <xf numFmtId="164" fontId="17" fillId="6" borderId="13" xfId="0" applyFont="true" applyBorder="true" applyAlignment="true" applyProtection="false">
      <alignment horizontal="general" vertical="center" textRotation="0" wrapText="false" indent="0" shrinkToFit="false"/>
      <protection locked="true" hidden="false"/>
    </xf>
    <xf numFmtId="164" fontId="5" fillId="6" borderId="13" xfId="0" applyFont="true" applyBorder="true" applyAlignment="true" applyProtection="false">
      <alignment horizontal="center" vertical="center" textRotation="0" wrapText="false" indent="0" shrinkToFit="false"/>
      <protection locked="true" hidden="false"/>
    </xf>
    <xf numFmtId="164" fontId="5" fillId="8" borderId="14" xfId="0" applyFont="true" applyBorder="true" applyAlignment="true" applyProtection="false">
      <alignment horizontal="center" vertical="center" textRotation="0" wrapText="false" indent="0" shrinkToFit="false"/>
      <protection locked="true" hidden="false"/>
    </xf>
    <xf numFmtId="172" fontId="5" fillId="8" borderId="12" xfId="0" applyFont="true" applyBorder="true" applyAlignment="true" applyProtection="false">
      <alignment horizontal="center" vertical="center" textRotation="0" wrapText="false" indent="0" shrinkToFit="false"/>
      <protection locked="true" hidden="false"/>
    </xf>
    <xf numFmtId="172" fontId="5" fillId="8" borderId="13" xfId="0" applyFont="true" applyBorder="true" applyAlignment="true" applyProtection="false">
      <alignment horizontal="center" vertical="center" textRotation="0" wrapText="false" indent="0" shrinkToFit="false"/>
      <protection locked="true" hidden="false"/>
    </xf>
    <xf numFmtId="172" fontId="5" fillId="8" borderId="14" xfId="0" applyFont="true" applyBorder="true" applyAlignment="true" applyProtection="false">
      <alignment horizontal="center" vertical="center" textRotation="0" wrapText="false" indent="0" shrinkToFit="false"/>
      <protection locked="true" hidden="false"/>
    </xf>
    <xf numFmtId="172" fontId="5" fillId="6" borderId="32" xfId="0" applyFont="true" applyBorder="true" applyAlignment="true" applyProtection="false">
      <alignment horizontal="general" vertical="center" textRotation="0" wrapText="false" indent="0" shrinkToFit="false"/>
      <protection locked="true" hidden="false"/>
    </xf>
    <xf numFmtId="175" fontId="5" fillId="6" borderId="32" xfId="0" applyFont="true" applyBorder="true" applyAlignment="true" applyProtection="false">
      <alignment horizontal="center" vertical="center" textRotation="0" wrapText="false" indent="0" shrinkToFit="false"/>
      <protection locked="true" hidden="false"/>
    </xf>
    <xf numFmtId="172" fontId="5" fillId="6" borderId="39" xfId="0" applyFont="true" applyBorder="true" applyAlignment="true" applyProtection="false">
      <alignment horizontal="general" vertical="center" textRotation="0" wrapText="false" indent="0" shrinkToFit="false"/>
      <protection locked="true" hidden="false"/>
    </xf>
    <xf numFmtId="172" fontId="5" fillId="6" borderId="40" xfId="0" applyFont="true" applyBorder="true" applyAlignment="true" applyProtection="false">
      <alignment horizontal="general" vertical="center" textRotation="0" wrapText="false" indent="0" shrinkToFit="false"/>
      <protection locked="true" hidden="false"/>
    </xf>
    <xf numFmtId="172" fontId="5" fillId="6" borderId="40" xfId="0" applyFont="true" applyBorder="true" applyAlignment="true" applyProtection="false">
      <alignment horizontal="center" vertical="center" textRotation="0" wrapText="false" indent="0" shrinkToFit="false"/>
      <protection locked="true" hidden="false"/>
    </xf>
    <xf numFmtId="172" fontId="5" fillId="8" borderId="38" xfId="0" applyFont="true" applyBorder="true" applyAlignment="true" applyProtection="false">
      <alignment horizontal="center" vertical="center" textRotation="0" wrapText="false" indent="0" shrinkToFit="false"/>
      <protection locked="true" hidden="false"/>
    </xf>
    <xf numFmtId="172" fontId="5" fillId="6" borderId="41" xfId="0" applyFont="true" applyBorder="true" applyAlignment="true" applyProtection="false">
      <alignment horizontal="center" vertical="center" textRotation="0" wrapText="false" indent="0" shrinkToFit="false"/>
      <protection locked="true" hidden="false"/>
    </xf>
    <xf numFmtId="174" fontId="11" fillId="12" borderId="7" xfId="0" applyFont="true" applyBorder="true" applyAlignment="true" applyProtection="false">
      <alignment horizontal="general" vertical="center" textRotation="0" wrapText="false" indent="0" shrinkToFit="false"/>
      <protection locked="true" hidden="false"/>
    </xf>
    <xf numFmtId="175" fontId="5" fillId="12" borderId="65" xfId="0" applyFont="true" applyBorder="true" applyAlignment="true" applyProtection="false">
      <alignment horizontal="center" vertical="center" textRotation="0" wrapText="false" indent="0" shrinkToFit="false"/>
      <protection locked="true" hidden="false"/>
    </xf>
    <xf numFmtId="172" fontId="5" fillId="6" borderId="41" xfId="0" applyFont="true" applyBorder="true" applyAlignment="true" applyProtection="false">
      <alignment horizontal="general" vertical="center" textRotation="0" wrapText="false" indent="0" shrinkToFit="false"/>
      <protection locked="true" hidden="false"/>
    </xf>
    <xf numFmtId="175" fontId="5" fillId="12" borderId="16" xfId="0" applyFont="true" applyBorder="true" applyAlignment="true" applyProtection="false">
      <alignment horizontal="center" vertical="center" textRotation="0" wrapText="false" indent="0" shrinkToFit="false"/>
      <protection locked="true" hidden="false"/>
    </xf>
    <xf numFmtId="174" fontId="13" fillId="12" borderId="62" xfId="0" applyFont="true" applyBorder="true" applyAlignment="true" applyProtection="false">
      <alignment horizontal="general" vertical="center" textRotation="0" wrapText="false" indent="0" shrinkToFit="false"/>
      <protection locked="true" hidden="false"/>
    </xf>
    <xf numFmtId="164" fontId="5" fillId="12" borderId="72" xfId="0" applyFont="true" applyBorder="true" applyAlignment="true" applyProtection="false">
      <alignment horizontal="center" vertical="center" textRotation="0" wrapText="false" indent="0" shrinkToFit="false"/>
      <protection locked="true" hidden="false"/>
    </xf>
    <xf numFmtId="175" fontId="5" fillId="6" borderId="33" xfId="0" applyFont="true" applyBorder="true" applyAlignment="true" applyProtection="false">
      <alignment horizontal="center" vertical="center" textRotation="0" wrapText="false" indent="0" shrinkToFit="false"/>
      <protection locked="true" hidden="false"/>
    </xf>
    <xf numFmtId="172" fontId="5" fillId="6" borderId="32" xfId="0" applyFont="true" applyBorder="true" applyAlignment="true" applyProtection="false">
      <alignment horizontal="center" vertical="center" textRotation="0" wrapText="false" indent="0" shrinkToFit="false"/>
      <protection locked="true" hidden="false"/>
    </xf>
    <xf numFmtId="173" fontId="5" fillId="13" borderId="64" xfId="0" applyFont="true" applyBorder="true" applyAlignment="true" applyProtection="false">
      <alignment horizontal="center" vertical="center" textRotation="0" wrapText="false" indent="0" shrinkToFit="false"/>
      <protection locked="true" hidden="false"/>
    </xf>
    <xf numFmtId="174" fontId="16" fillId="12" borderId="44" xfId="0" applyFont="true" applyBorder="true" applyAlignment="true" applyProtection="false">
      <alignment horizontal="center" vertical="center" textRotation="0" wrapText="false" indent="0" shrinkToFit="false"/>
      <protection locked="true" hidden="false"/>
    </xf>
    <xf numFmtId="166" fontId="6" fillId="13" borderId="1" xfId="0" applyFont="true" applyBorder="true" applyAlignment="true" applyProtection="false">
      <alignment horizontal="center" vertical="center" textRotation="0" wrapText="false" indent="0" shrinkToFit="false"/>
      <protection locked="true" hidden="false"/>
    </xf>
    <xf numFmtId="165" fontId="7" fillId="13" borderId="56" xfId="0" applyFont="true" applyBorder="true" applyAlignment="true" applyProtection="false">
      <alignment horizontal="general" vertical="center" textRotation="0" wrapText="false" indent="0" shrinkToFit="false"/>
      <protection locked="true" hidden="false"/>
    </xf>
    <xf numFmtId="166" fontId="5" fillId="13" borderId="2" xfId="0" applyFont="true" applyBorder="true" applyAlignment="true" applyProtection="false">
      <alignment horizontal="center" vertical="center" textRotation="0" wrapText="false" indent="0" shrinkToFit="false"/>
      <protection locked="true" hidden="false"/>
    </xf>
    <xf numFmtId="166" fontId="5" fillId="13" borderId="3" xfId="0" applyFont="true" applyBorder="true" applyAlignment="true" applyProtection="false">
      <alignment horizontal="center" vertical="center" textRotation="0" wrapText="false" indent="0" shrinkToFit="false"/>
      <protection locked="true" hidden="false"/>
    </xf>
    <xf numFmtId="166" fontId="5" fillId="13" borderId="4" xfId="0" applyFont="true" applyBorder="true" applyAlignment="true" applyProtection="false">
      <alignment horizontal="center" vertical="center" textRotation="0" wrapText="false" indent="0" shrinkToFit="false"/>
      <protection locked="true" hidden="false"/>
    </xf>
    <xf numFmtId="166" fontId="5" fillId="13" borderId="5" xfId="0" applyFont="true" applyBorder="true" applyAlignment="true" applyProtection="false">
      <alignment horizontal="center" vertical="center" textRotation="0" wrapText="false" indent="0" shrinkToFit="false"/>
      <protection locked="true" hidden="false"/>
    </xf>
    <xf numFmtId="165" fontId="5" fillId="13" borderId="10" xfId="0" applyFont="true" applyBorder="true" applyAlignment="true" applyProtection="false">
      <alignment horizontal="general" vertical="center" textRotation="0" wrapText="false" indent="0" shrinkToFit="false"/>
      <protection locked="true" hidden="false"/>
    </xf>
    <xf numFmtId="174" fontId="5" fillId="13" borderId="73" xfId="0" applyFont="true" applyBorder="true" applyAlignment="true" applyProtection="false">
      <alignment horizontal="center" vertical="center" textRotation="0" wrapText="false" indent="0" shrinkToFit="false"/>
      <protection locked="true" hidden="false"/>
    </xf>
    <xf numFmtId="174" fontId="16" fillId="13" borderId="62" xfId="0" applyFont="true" applyBorder="true" applyAlignment="true" applyProtection="false">
      <alignment horizontal="general" vertical="center" textRotation="0" wrapText="false" indent="0" shrinkToFit="false"/>
      <protection locked="true" hidden="false"/>
    </xf>
    <xf numFmtId="174" fontId="16" fillId="13" borderId="63" xfId="0" applyFont="true" applyBorder="true" applyAlignment="true" applyProtection="false">
      <alignment horizontal="general" vertical="center" textRotation="0" wrapText="false" indent="0" shrinkToFit="false"/>
      <protection locked="true" hidden="false"/>
    </xf>
    <xf numFmtId="164" fontId="5" fillId="13" borderId="72" xfId="0" applyFont="true" applyBorder="true" applyAlignment="true" applyProtection="false">
      <alignment horizontal="center" vertical="center" textRotation="0" wrapText="false" indent="0" shrinkToFit="false"/>
      <protection locked="true" hidden="false"/>
    </xf>
    <xf numFmtId="175" fontId="5" fillId="13" borderId="6" xfId="0" applyFont="true" applyBorder="true" applyAlignment="true" applyProtection="false">
      <alignment horizontal="center" vertical="center" textRotation="0" wrapText="false" indent="0" shrinkToFit="false"/>
      <protection locked="true" hidden="false"/>
    </xf>
    <xf numFmtId="175" fontId="5" fillId="13" borderId="7" xfId="0" applyFont="true" applyBorder="true" applyAlignment="true" applyProtection="false">
      <alignment horizontal="center" vertical="center" textRotation="0" wrapText="false" indent="0" shrinkToFit="false"/>
      <protection locked="true" hidden="false"/>
    </xf>
    <xf numFmtId="175" fontId="5" fillId="13" borderId="9" xfId="0" applyFont="true" applyBorder="true" applyAlignment="true" applyProtection="false">
      <alignment horizontal="center" vertical="center" textRotation="0" wrapText="false" indent="0" shrinkToFit="false"/>
      <protection locked="true" hidden="false"/>
    </xf>
    <xf numFmtId="174" fontId="5" fillId="13" borderId="2" xfId="0" applyFont="true" applyBorder="true" applyAlignment="true" applyProtection="false">
      <alignment horizontal="center" vertical="center" textRotation="0" wrapText="false" indent="0" shrinkToFit="false"/>
      <protection locked="true" hidden="false"/>
    </xf>
    <xf numFmtId="174" fontId="16" fillId="13" borderId="3" xfId="0" applyFont="true" applyBorder="true" applyAlignment="true" applyProtection="false">
      <alignment horizontal="general" vertical="center" textRotation="0" wrapText="false" indent="0" shrinkToFit="false"/>
      <protection locked="true" hidden="false"/>
    </xf>
    <xf numFmtId="174" fontId="16" fillId="13" borderId="4" xfId="0" applyFont="true" applyBorder="true" applyAlignment="true" applyProtection="false">
      <alignment horizontal="general" vertical="center" textRotation="0" wrapText="false" indent="0" shrinkToFit="false"/>
      <protection locked="true" hidden="false"/>
    </xf>
    <xf numFmtId="164" fontId="5" fillId="13" borderId="5"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true" applyAlignment="true" applyProtection="false">
      <alignment horizontal="general" vertical="center" textRotation="0" wrapText="false" indent="0" shrinkToFit="false"/>
      <protection locked="true" hidden="false"/>
    </xf>
    <xf numFmtId="172" fontId="5" fillId="0" borderId="0" xfId="0" applyFont="true" applyBorder="true" applyAlignment="true" applyProtection="false">
      <alignment horizontal="general" vertical="center" textRotation="0" wrapText="false" indent="0" shrinkToFit="false"/>
      <protection locked="true" hidden="false"/>
    </xf>
    <xf numFmtId="174" fontId="5" fillId="13" borderId="6" xfId="0" applyFont="true" applyBorder="true" applyAlignment="true" applyProtection="false">
      <alignment horizontal="center" vertical="center" textRotation="0" wrapText="false" indent="0" shrinkToFit="false"/>
      <protection locked="true" hidden="false"/>
    </xf>
    <xf numFmtId="174" fontId="16" fillId="13" borderId="7" xfId="0" applyFont="true" applyBorder="true" applyAlignment="true" applyProtection="false">
      <alignment horizontal="general" vertical="center" textRotation="0" wrapText="false" indent="0" shrinkToFit="false"/>
      <protection locked="true" hidden="false"/>
    </xf>
    <xf numFmtId="174" fontId="16" fillId="13" borderId="8" xfId="0" applyFont="true" applyBorder="true" applyAlignment="true" applyProtection="false">
      <alignment horizontal="general" vertical="center" textRotation="0" wrapText="false" indent="0" shrinkToFit="false"/>
      <protection locked="true" hidden="false"/>
    </xf>
    <xf numFmtId="164" fontId="5" fillId="13" borderId="9" xfId="0" applyFont="true" applyBorder="true" applyAlignment="true" applyProtection="false">
      <alignment horizontal="center" vertical="center" textRotation="0" wrapText="false" indent="0" shrinkToFit="false"/>
      <protection locked="true" hidden="false"/>
    </xf>
    <xf numFmtId="165" fontId="5" fillId="13" borderId="27" xfId="0" applyFont="true" applyBorder="true" applyAlignment="true" applyProtection="false">
      <alignment horizontal="general" vertical="center" textRotation="0" wrapText="false" indent="0" shrinkToFit="false"/>
      <protection locked="true" hidden="false"/>
    </xf>
    <xf numFmtId="174" fontId="5" fillId="13" borderId="28" xfId="0" applyFont="true" applyBorder="true" applyAlignment="true" applyProtection="false">
      <alignment horizontal="center" vertical="center" textRotation="0" wrapText="false" indent="0" shrinkToFit="false"/>
      <protection locked="true" hidden="false"/>
    </xf>
    <xf numFmtId="174" fontId="16" fillId="13" borderId="21" xfId="0" applyFont="true" applyBorder="true" applyAlignment="true" applyProtection="false">
      <alignment horizontal="general" vertical="center" textRotation="0" wrapText="false" indent="0" shrinkToFit="false"/>
      <protection locked="true" hidden="false"/>
    </xf>
    <xf numFmtId="174" fontId="16" fillId="13" borderId="45" xfId="0" applyFont="true" applyBorder="true" applyAlignment="true" applyProtection="false">
      <alignment horizontal="general" vertical="center" textRotation="0" wrapText="false" indent="0" shrinkToFit="false"/>
      <protection locked="true" hidden="false"/>
    </xf>
    <xf numFmtId="164" fontId="5" fillId="13" borderId="22" xfId="0" applyFont="true" applyBorder="true" applyAlignment="true" applyProtection="false">
      <alignment horizontal="center" vertical="center" textRotation="0" wrapText="false" indent="0" shrinkToFit="false"/>
      <protection locked="true" hidden="false"/>
    </xf>
    <xf numFmtId="175" fontId="5" fillId="13" borderId="28" xfId="0" applyFont="true" applyBorder="true" applyAlignment="true" applyProtection="false">
      <alignment horizontal="center" vertical="center" textRotation="0" wrapText="false" indent="0" shrinkToFit="false"/>
      <protection locked="true" hidden="false"/>
    </xf>
    <xf numFmtId="175" fontId="5" fillId="13" borderId="21" xfId="0" applyFont="true" applyBorder="true" applyAlignment="true" applyProtection="false">
      <alignment horizontal="center" vertical="center" textRotation="0" wrapText="false" indent="0" shrinkToFit="false"/>
      <protection locked="true" hidden="false"/>
    </xf>
    <xf numFmtId="175" fontId="5" fillId="13" borderId="22" xfId="0" applyFont="true" applyBorder="true" applyAlignment="true" applyProtection="false">
      <alignment horizontal="center" vertical="center" textRotation="0" wrapText="false" indent="0" shrinkToFit="false"/>
      <protection locked="true" hidden="false"/>
    </xf>
    <xf numFmtId="174" fontId="5" fillId="13" borderId="12" xfId="0" applyFont="true" applyBorder="true" applyAlignment="true" applyProtection="false">
      <alignment horizontal="center" vertical="center" textRotation="0" wrapText="false" indent="0" shrinkToFit="false"/>
      <protection locked="true" hidden="false"/>
    </xf>
    <xf numFmtId="174" fontId="16" fillId="13" borderId="13" xfId="0" applyFont="true" applyBorder="true" applyAlignment="true" applyProtection="false">
      <alignment horizontal="general" vertical="center" textRotation="0" wrapText="false" indent="0" shrinkToFit="false"/>
      <protection locked="true" hidden="false"/>
    </xf>
    <xf numFmtId="174" fontId="16" fillId="13" borderId="46" xfId="0" applyFont="true" applyBorder="true" applyAlignment="true" applyProtection="false">
      <alignment horizontal="general" vertical="center" textRotation="0" wrapText="false" indent="0" shrinkToFit="false"/>
      <protection locked="true" hidden="false"/>
    </xf>
    <xf numFmtId="164" fontId="5" fillId="13" borderId="14" xfId="0" applyFont="true" applyBorder="true" applyAlignment="true" applyProtection="false">
      <alignment horizontal="center" vertical="center" textRotation="0" wrapText="false" indent="0" shrinkToFit="false"/>
      <protection locked="true" hidden="false"/>
    </xf>
    <xf numFmtId="175" fontId="5" fillId="13" borderId="12" xfId="0" applyFont="true" applyBorder="true" applyAlignment="true" applyProtection="false">
      <alignment horizontal="center" vertical="center" textRotation="0" wrapText="false" indent="0" shrinkToFit="false"/>
      <protection locked="true" hidden="false"/>
    </xf>
    <xf numFmtId="175" fontId="5" fillId="13" borderId="13" xfId="0" applyFont="true" applyBorder="true" applyAlignment="true" applyProtection="false">
      <alignment horizontal="center" vertical="center" textRotation="0" wrapText="false" indent="0" shrinkToFit="false"/>
      <protection locked="true" hidden="false"/>
    </xf>
    <xf numFmtId="175" fontId="5" fillId="13" borderId="14" xfId="0" applyFont="true" applyBorder="true" applyAlignment="true" applyProtection="false">
      <alignment horizontal="center" vertical="center" textRotation="0" wrapText="false" indent="0" shrinkToFit="false"/>
      <protection locked="true" hidden="false"/>
    </xf>
    <xf numFmtId="175" fontId="7" fillId="6" borderId="0" xfId="0" applyFont="true" applyBorder="true" applyAlignment="true" applyProtection="false">
      <alignment horizontal="left" vertical="center" textRotation="0" wrapText="false" indent="0" shrinkToFit="false"/>
      <protection locked="true" hidden="false"/>
    </xf>
    <xf numFmtId="175" fontId="5" fillId="13" borderId="10" xfId="0" applyFont="true" applyBorder="true" applyAlignment="true" applyProtection="false">
      <alignment horizontal="center" vertical="center" textRotation="0" wrapText="false" indent="0" shrinkToFit="false"/>
      <protection locked="true" hidden="false"/>
    </xf>
    <xf numFmtId="170" fontId="5" fillId="5" borderId="10" xfId="0" applyFont="true" applyBorder="true" applyAlignment="true" applyProtection="false">
      <alignment horizontal="general" vertical="center" textRotation="0" wrapText="false" indent="0" shrinkToFit="false"/>
      <protection locked="true" hidden="false"/>
    </xf>
    <xf numFmtId="165" fontId="7" fillId="13" borderId="1" xfId="0" applyFont="true" applyBorder="true" applyAlignment="true" applyProtection="false">
      <alignment horizontal="general" vertical="center" textRotation="0" wrapText="false" indent="0" shrinkToFit="false"/>
      <protection locked="true" hidden="false"/>
    </xf>
    <xf numFmtId="169" fontId="5" fillId="13" borderId="21" xfId="0" applyFont="true" applyBorder="true" applyAlignment="true" applyProtection="false">
      <alignment horizontal="general" vertical="center" textRotation="0" wrapText="false" indent="0" shrinkToFit="false"/>
      <protection locked="true" hidden="false"/>
    </xf>
    <xf numFmtId="164" fontId="5" fillId="7" borderId="21" xfId="0" applyFont="true" applyBorder="true" applyAlignment="true" applyProtection="false">
      <alignment horizontal="general" vertical="center" textRotation="0" wrapText="false" indent="0" shrinkToFit="false"/>
      <protection locked="true" hidden="false"/>
    </xf>
    <xf numFmtId="165" fontId="7" fillId="13" borderId="29" xfId="0" applyFont="true" applyBorder="true" applyAlignment="true" applyProtection="false">
      <alignment horizontal="general" vertical="center" textRotation="0" wrapText="false" indent="0" shrinkToFit="false"/>
      <protection locked="true" hidden="false"/>
    </xf>
    <xf numFmtId="175" fontId="5" fillId="13" borderId="2" xfId="0" applyFont="true" applyBorder="true" applyAlignment="true" applyProtection="false">
      <alignment horizontal="center" vertical="center" textRotation="0" wrapText="false" indent="0" shrinkToFit="false"/>
      <protection locked="true" hidden="false"/>
    </xf>
    <xf numFmtId="175" fontId="5" fillId="13" borderId="3" xfId="0" applyFont="true" applyBorder="true" applyAlignment="true" applyProtection="false">
      <alignment horizontal="center" vertical="center" textRotation="0" wrapText="false" indent="0" shrinkToFit="false"/>
      <protection locked="true" hidden="false"/>
    </xf>
    <xf numFmtId="175" fontId="5" fillId="13" borderId="5" xfId="0" applyFont="true" applyBorder="true" applyAlignment="true" applyProtection="false">
      <alignment horizontal="center" vertical="center" textRotation="0" wrapText="false" indent="0" shrinkToFit="false"/>
      <protection locked="true" hidden="false"/>
    </xf>
    <xf numFmtId="175" fontId="5" fillId="6" borderId="29" xfId="0" applyFont="true" applyBorder="true" applyAlignment="true" applyProtection="false">
      <alignment horizontal="center" vertical="center" textRotation="0" wrapText="false" indent="0" shrinkToFit="false"/>
      <protection locked="true" hidden="false"/>
    </xf>
    <xf numFmtId="175" fontId="5" fillId="6" borderId="30" xfId="0" applyFont="true" applyBorder="true" applyAlignment="true" applyProtection="false">
      <alignment horizontal="left" vertical="center" textRotation="0" wrapText="false" indent="0" shrinkToFit="false"/>
      <protection locked="true" hidden="false"/>
    </xf>
    <xf numFmtId="167" fontId="5" fillId="6" borderId="32" xfId="0" applyFont="true" applyBorder="true" applyAlignment="true" applyProtection="false">
      <alignment horizontal="center" vertical="center" textRotation="0" wrapText="false" indent="0" shrinkToFit="false"/>
      <protection locked="true" hidden="false"/>
    </xf>
    <xf numFmtId="175" fontId="5" fillId="13" borderId="38" xfId="0" applyFont="true" applyBorder="true" applyAlignment="true" applyProtection="false">
      <alignment horizontal="center" vertical="center" textRotation="0" wrapText="false" indent="0" shrinkToFit="false"/>
      <protection locked="true" hidden="false"/>
    </xf>
    <xf numFmtId="165" fontId="7" fillId="13" borderId="10" xfId="0" applyFont="true" applyBorder="true" applyAlignment="true" applyProtection="false">
      <alignment horizontal="general" vertical="center" textRotation="0" wrapText="false" indent="0" shrinkToFit="false"/>
      <protection locked="true" hidden="false"/>
    </xf>
    <xf numFmtId="165" fontId="5" fillId="13" borderId="38" xfId="0" applyFont="true" applyBorder="true" applyAlignment="true" applyProtection="false">
      <alignment horizontal="general" vertical="center" textRotation="0" wrapText="false" indent="0" shrinkToFit="false"/>
      <protection locked="true" hidden="false"/>
    </xf>
    <xf numFmtId="174" fontId="13" fillId="13" borderId="7" xfId="0" applyFont="true" applyBorder="true" applyAlignment="true" applyProtection="false">
      <alignment horizontal="general" vertical="center" textRotation="0" wrapText="false" indent="0" shrinkToFit="false"/>
      <protection locked="true" hidden="false"/>
    </xf>
    <xf numFmtId="164" fontId="16" fillId="13" borderId="13" xfId="0" applyFont="true" applyBorder="true" applyAlignment="true" applyProtection="false">
      <alignment horizontal="general" vertical="center" textRotation="0" wrapText="false" indent="0" shrinkToFit="false"/>
      <protection locked="true" hidden="false"/>
    </xf>
    <xf numFmtId="164" fontId="5" fillId="13" borderId="13" xfId="0" applyFont="true" applyBorder="true" applyAlignment="true" applyProtection="false">
      <alignment horizontal="center" vertical="center" textRotation="0" wrapText="false" indent="0" shrinkToFit="false"/>
      <protection locked="true" hidden="false"/>
    </xf>
    <xf numFmtId="164" fontId="5" fillId="13" borderId="13" xfId="0" applyFont="true" applyBorder="true" applyAlignment="true" applyProtection="false">
      <alignment horizontal="general" vertical="center" textRotation="0" wrapText="false" indent="0" shrinkToFit="false"/>
      <protection locked="true" hidden="false"/>
    </xf>
    <xf numFmtId="172" fontId="5" fillId="13" borderId="12" xfId="0" applyFont="true" applyBorder="true" applyAlignment="true" applyProtection="false">
      <alignment horizontal="center" vertical="center" textRotation="0" wrapText="false" indent="0" shrinkToFit="false"/>
      <protection locked="true" hidden="false"/>
    </xf>
    <xf numFmtId="172" fontId="5" fillId="13" borderId="13" xfId="0" applyFont="true" applyBorder="true" applyAlignment="true" applyProtection="false">
      <alignment horizontal="center" vertical="center" textRotation="0" wrapText="false" indent="0" shrinkToFit="false"/>
      <protection locked="true" hidden="false"/>
    </xf>
    <xf numFmtId="172" fontId="5" fillId="13" borderId="14" xfId="0" applyFont="true" applyBorder="true" applyAlignment="true" applyProtection="false">
      <alignment horizontal="center" vertical="center" textRotation="0" wrapText="false" indent="0" shrinkToFit="false"/>
      <protection locked="true" hidden="false"/>
    </xf>
    <xf numFmtId="169" fontId="5" fillId="5" borderId="2" xfId="0" applyFont="true" applyBorder="true" applyAlignment="true" applyProtection="false">
      <alignment horizontal="general" vertical="center" textRotation="0" wrapText="false" indent="0" shrinkToFit="false"/>
      <protection locked="true" hidden="false"/>
    </xf>
    <xf numFmtId="169" fontId="5" fillId="5" borderId="3" xfId="0" applyFont="true" applyBorder="true" applyAlignment="true" applyProtection="false">
      <alignment horizontal="general" vertical="center" textRotation="0" wrapText="false" indent="0" shrinkToFit="false"/>
      <protection locked="true" hidden="false"/>
    </xf>
    <xf numFmtId="170" fontId="5" fillId="5" borderId="3" xfId="0" applyFont="true" applyBorder="true" applyAlignment="true" applyProtection="false">
      <alignment horizontal="general" vertical="center" textRotation="0" wrapText="false" indent="0" shrinkToFit="false"/>
      <protection locked="true" hidden="false"/>
    </xf>
    <xf numFmtId="170" fontId="5" fillId="5" borderId="5" xfId="0" applyFont="true" applyBorder="true" applyAlignment="true" applyProtection="false">
      <alignment horizontal="general" vertical="center" textRotation="0" wrapText="false" indent="0" shrinkToFit="false"/>
      <protection locked="true" hidden="false"/>
    </xf>
    <xf numFmtId="164" fontId="5" fillId="11" borderId="35" xfId="0" applyFont="true" applyBorder="true" applyAlignment="true" applyProtection="false">
      <alignment horizontal="right" vertical="center" textRotation="0" wrapText="false" indent="0" shrinkToFit="false"/>
      <protection locked="true" hidden="false"/>
    </xf>
    <xf numFmtId="164" fontId="5" fillId="11" borderId="2" xfId="0" applyFont="true" applyBorder="true" applyAlignment="true" applyProtection="false">
      <alignment horizontal="general" vertical="center" textRotation="0" wrapText="false" indent="0" shrinkToFit="false"/>
      <protection locked="true" hidden="false"/>
    </xf>
    <xf numFmtId="164" fontId="5" fillId="11" borderId="3" xfId="0" applyFont="true" applyBorder="true" applyAlignment="true" applyProtection="false">
      <alignment horizontal="center" vertical="center" textRotation="0" wrapText="false" indent="0" shrinkToFit="false"/>
      <protection locked="true" hidden="false"/>
    </xf>
    <xf numFmtId="164" fontId="5" fillId="11" borderId="5" xfId="0" applyFont="true" applyBorder="true" applyAlignment="true" applyProtection="false">
      <alignment horizontal="center" vertical="center" textRotation="0" wrapText="false" indent="0" shrinkToFit="false"/>
      <protection locked="true" hidden="false"/>
    </xf>
    <xf numFmtId="169" fontId="5" fillId="11" borderId="12" xfId="0" applyFont="true" applyBorder="true" applyAlignment="true" applyProtection="false">
      <alignment horizontal="general" vertical="center" textRotation="0" wrapText="false" indent="0" shrinkToFit="false"/>
      <protection locked="true" hidden="false"/>
    </xf>
    <xf numFmtId="169" fontId="5" fillId="11" borderId="13" xfId="0" applyFont="true" applyBorder="true" applyAlignment="true" applyProtection="false">
      <alignment horizontal="general" vertical="center" textRotation="0" wrapText="false" indent="0" shrinkToFit="false"/>
      <protection locked="true" hidden="false"/>
    </xf>
    <xf numFmtId="170" fontId="5" fillId="11" borderId="13" xfId="0" applyFont="true" applyBorder="true" applyAlignment="true" applyProtection="false">
      <alignment horizontal="general" vertical="center" textRotation="0" wrapText="false" indent="0" shrinkToFit="false"/>
      <protection locked="true" hidden="false"/>
    </xf>
    <xf numFmtId="170" fontId="5" fillId="11" borderId="14" xfId="0" applyFont="true" applyBorder="true" applyAlignment="true" applyProtection="false">
      <alignment horizontal="general" vertical="center" textRotation="0" wrapText="false" indent="0" shrinkToFit="false"/>
      <protection locked="true" hidden="false"/>
    </xf>
    <xf numFmtId="164" fontId="6" fillId="13" borderId="1" xfId="0" applyFont="true" applyBorder="true" applyAlignment="true" applyProtection="false">
      <alignment horizontal="center" vertical="center" textRotation="0" wrapText="false" indent="0" shrinkToFit="false"/>
      <protection locked="true" hidden="false"/>
    </xf>
    <xf numFmtId="164" fontId="5" fillId="5" borderId="71" xfId="0" applyFont="true" applyBorder="true" applyAlignment="true" applyProtection="false">
      <alignment horizontal="center" vertical="center" textRotation="0" wrapText="false" indent="0" shrinkToFit="false"/>
      <protection locked="true" hidden="false"/>
    </xf>
    <xf numFmtId="173" fontId="5" fillId="13" borderId="6" xfId="0" applyFont="true" applyBorder="true" applyAlignment="true" applyProtection="false">
      <alignment horizontal="center" vertical="center" textRotation="0" wrapText="false" indent="0" shrinkToFit="false"/>
      <protection locked="true" hidden="false"/>
    </xf>
    <xf numFmtId="173" fontId="5" fillId="13" borderId="7" xfId="0" applyFont="true" applyBorder="true" applyAlignment="true" applyProtection="false">
      <alignment horizontal="center" vertical="center" textRotation="0" wrapText="false" indent="0" shrinkToFit="false"/>
      <protection locked="true" hidden="false"/>
    </xf>
    <xf numFmtId="173" fontId="5" fillId="13" borderId="9" xfId="0" applyFont="true" applyBorder="true" applyAlignment="true" applyProtection="false">
      <alignment horizontal="center" vertical="center" textRotation="0" wrapText="false" indent="0" shrinkToFit="false"/>
      <protection locked="true" hidden="false"/>
    </xf>
    <xf numFmtId="164" fontId="5" fillId="11" borderId="1" xfId="0" applyFont="true" applyBorder="tru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5" fillId="5" borderId="5" xfId="0" applyFont="true" applyBorder="true" applyAlignment="true" applyProtection="false">
      <alignment horizontal="center" vertical="center" textRotation="0" wrapText="false" indent="0" shrinkToFit="false"/>
      <protection locked="true" hidden="false"/>
    </xf>
    <xf numFmtId="165" fontId="7" fillId="13" borderId="38" xfId="0" applyFont="true" applyBorder="true" applyAlignment="true" applyProtection="false">
      <alignment horizontal="general" vertical="center" textRotation="0" wrapText="false" indent="0" shrinkToFit="false"/>
      <protection locked="true" hidden="false"/>
    </xf>
    <xf numFmtId="164" fontId="5" fillId="5" borderId="75" xfId="0" applyFont="true" applyBorder="true" applyAlignment="true" applyProtection="false">
      <alignment horizontal="center" vertical="center" textRotation="0" wrapText="false" indent="0" shrinkToFit="false"/>
      <protection locked="true" hidden="false"/>
    </xf>
    <xf numFmtId="173" fontId="5" fillId="15" borderId="12" xfId="0" applyFont="true" applyBorder="true" applyAlignment="true" applyProtection="false">
      <alignment horizontal="center" vertical="center" textRotation="0" wrapText="false" indent="0" shrinkToFit="false"/>
      <protection locked="true" hidden="false"/>
    </xf>
    <xf numFmtId="173" fontId="5" fillId="15" borderId="13" xfId="0" applyFont="true" applyBorder="true" applyAlignment="true" applyProtection="false">
      <alignment horizontal="center" vertical="center" textRotation="0" wrapText="false" indent="0" shrinkToFit="false"/>
      <protection locked="true" hidden="false"/>
    </xf>
    <xf numFmtId="173" fontId="5" fillId="15" borderId="14" xfId="0" applyFont="true" applyBorder="true" applyAlignment="true" applyProtection="false">
      <alignment horizontal="center" vertical="center" textRotation="0" wrapText="false" indent="0" shrinkToFit="false"/>
      <protection locked="true" hidden="false"/>
    </xf>
    <xf numFmtId="165" fontId="5" fillId="6" borderId="15" xfId="0" applyFont="true" applyBorder="true" applyAlignment="true" applyProtection="false">
      <alignment horizontal="general" vertical="center" textRotation="0" wrapText="false" indent="0" shrinkToFit="false"/>
      <protection locked="true" hidden="false"/>
    </xf>
    <xf numFmtId="164" fontId="5" fillId="13" borderId="7" xfId="0" applyFont="true" applyBorder="true" applyAlignment="true" applyProtection="false">
      <alignment horizontal="general" vertical="center" textRotation="0" wrapText="false" indent="0" shrinkToFit="false"/>
      <protection locked="true" hidden="false"/>
    </xf>
    <xf numFmtId="164" fontId="5" fillId="15" borderId="9" xfId="0" applyFont="true" applyBorder="true" applyAlignment="true" applyProtection="false">
      <alignment horizontal="general" vertical="center" textRotation="0" wrapText="false" indent="0" shrinkToFit="false"/>
      <protection locked="true" hidden="false"/>
    </xf>
    <xf numFmtId="169" fontId="5" fillId="6" borderId="7" xfId="0" applyFont="true" applyBorder="true" applyAlignment="true" applyProtection="false">
      <alignment horizontal="general" vertical="center" textRotation="0" wrapText="false" indent="0" shrinkToFit="false"/>
      <protection locked="true" hidden="false"/>
    </xf>
    <xf numFmtId="169" fontId="5" fillId="6" borderId="9" xfId="0" applyFont="true" applyBorder="true" applyAlignment="true" applyProtection="false">
      <alignment horizontal="general" vertical="center" textRotation="0" wrapText="false" indent="0" shrinkToFit="false"/>
      <protection locked="true" hidden="false"/>
    </xf>
    <xf numFmtId="169" fontId="5" fillId="11" borderId="69" xfId="0" applyFont="true" applyBorder="true" applyAlignment="true" applyProtection="false">
      <alignment horizontal="center" vertical="center" textRotation="0" wrapText="false" indent="0" shrinkToFit="false"/>
      <protection locked="true" hidden="false"/>
    </xf>
    <xf numFmtId="167" fontId="5" fillId="8" borderId="51"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13" borderId="21" xfId="0" applyFont="true" applyBorder="true" applyAlignment="true" applyProtection="false">
      <alignment horizontal="general" vertical="center" textRotation="0" wrapText="false" indent="0" shrinkToFit="false"/>
      <protection locked="true" hidden="false"/>
    </xf>
    <xf numFmtId="164" fontId="5" fillId="15" borderId="22" xfId="0" applyFont="true" applyBorder="true" applyAlignment="true" applyProtection="false">
      <alignment horizontal="general" vertical="center" textRotation="0" wrapText="false" indent="0" shrinkToFit="false"/>
      <protection locked="true" hidden="false"/>
    </xf>
    <xf numFmtId="169" fontId="5" fillId="6" borderId="22" xfId="0" applyFont="true" applyBorder="true" applyAlignment="true" applyProtection="false">
      <alignment horizontal="general" vertical="center" textRotation="0" wrapText="false" indent="0" shrinkToFit="false"/>
      <protection locked="true" hidden="false"/>
    </xf>
    <xf numFmtId="169" fontId="5" fillId="11" borderId="50"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center" vertical="center" textRotation="0" wrapText="false" indent="0" shrinkToFit="false"/>
      <protection locked="true" hidden="false"/>
    </xf>
    <xf numFmtId="164" fontId="5" fillId="5" borderId="22" xfId="0" applyFont="true" applyBorder="true" applyAlignment="true" applyProtection="false">
      <alignment horizontal="center" vertical="center" textRotation="0" wrapText="false" indent="0" shrinkToFit="false"/>
      <protection locked="true" hidden="false"/>
    </xf>
    <xf numFmtId="164" fontId="5" fillId="5" borderId="28" xfId="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4" fontId="5" fillId="13" borderId="28" xfId="0" applyFont="true" applyBorder="true" applyAlignment="true" applyProtection="false">
      <alignment horizontal="center" vertical="center" textRotation="0" wrapText="false" indent="0" shrinkToFit="false"/>
      <protection locked="true" hidden="false"/>
    </xf>
    <xf numFmtId="164" fontId="5" fillId="15" borderId="14" xfId="0" applyFont="true" applyBorder="true" applyAlignment="true" applyProtection="false">
      <alignment horizontal="general" vertical="center" textRotation="0" wrapText="false" indent="0" shrinkToFit="false"/>
      <protection locked="true" hidden="false"/>
    </xf>
    <xf numFmtId="169" fontId="5" fillId="5" borderId="14" xfId="0" applyFont="true" applyBorder="true" applyAlignment="true" applyProtection="false">
      <alignment horizontal="general" vertical="center" textRotation="0" wrapText="false" indent="0" shrinkToFit="false"/>
      <protection locked="true" hidden="false"/>
    </xf>
    <xf numFmtId="169" fontId="5" fillId="11" borderId="70" xfId="0" applyFont="true" applyBorder="true" applyAlignment="true" applyProtection="false">
      <alignment horizontal="center" vertical="center" textRotation="0" wrapText="false" indent="0" shrinkToFit="false"/>
      <protection locked="true" hidden="false"/>
    </xf>
    <xf numFmtId="164" fontId="5" fillId="13" borderId="12" xfId="0" applyFont="true" applyBorder="true" applyAlignment="true" applyProtection="false">
      <alignment horizontal="center" vertical="center" textRotation="0" wrapText="false" indent="0" shrinkToFit="false"/>
      <protection locked="true" hidden="false"/>
    </xf>
    <xf numFmtId="165" fontId="7" fillId="13" borderId="42" xfId="0" applyFont="true" applyBorder="true" applyAlignment="true" applyProtection="false">
      <alignment horizontal="general" vertical="center" textRotation="0" wrapText="false" indent="0" shrinkToFit="false"/>
      <protection locked="true" hidden="false"/>
    </xf>
    <xf numFmtId="173" fontId="5" fillId="12" borderId="6" xfId="0" applyFont="true" applyBorder="true" applyAlignment="true" applyProtection="false">
      <alignment horizontal="center" vertical="center" textRotation="0" wrapText="false" indent="0" shrinkToFit="false"/>
      <protection locked="true" hidden="false"/>
    </xf>
    <xf numFmtId="173" fontId="5" fillId="12" borderId="7" xfId="0" applyFont="true" applyBorder="true" applyAlignment="true" applyProtection="false">
      <alignment horizontal="center" vertical="center" textRotation="0" wrapText="false" indent="0" shrinkToFit="false"/>
      <protection locked="true" hidden="false"/>
    </xf>
    <xf numFmtId="168" fontId="5" fillId="12" borderId="7" xfId="0" applyFont="true" applyBorder="true" applyAlignment="true" applyProtection="false">
      <alignment horizontal="center" vertical="center" textRotation="0" wrapText="false" indent="0" shrinkToFit="false"/>
      <protection locked="true" hidden="false"/>
    </xf>
    <xf numFmtId="165" fontId="7" fillId="13" borderId="19" xfId="0" applyFont="true" applyBorder="true" applyAlignment="true" applyProtection="false">
      <alignment horizontal="general" vertical="center" textRotation="0" wrapText="false" indent="0" shrinkToFit="false"/>
      <protection locked="true" hidden="false"/>
    </xf>
    <xf numFmtId="164" fontId="5" fillId="5" borderId="55" xfId="0" applyFont="true" applyBorder="true" applyAlignment="true" applyProtection="false">
      <alignment horizontal="center" vertical="center" textRotation="0" wrapText="false" indent="0" shrinkToFit="false"/>
      <protection locked="true" hidden="false"/>
    </xf>
    <xf numFmtId="173" fontId="5" fillId="13" borderId="28" xfId="0" applyFont="true" applyBorder="true" applyAlignment="true" applyProtection="false">
      <alignment horizontal="center" vertical="center" textRotation="0" wrapText="false" indent="0" shrinkToFit="false"/>
      <protection locked="true" hidden="false"/>
    </xf>
    <xf numFmtId="173" fontId="5" fillId="13" borderId="21" xfId="0" applyFont="true" applyBorder="true" applyAlignment="true" applyProtection="false">
      <alignment horizontal="center" vertical="center" textRotation="0" wrapText="false" indent="0" shrinkToFit="false"/>
      <protection locked="true" hidden="false"/>
    </xf>
    <xf numFmtId="168" fontId="5" fillId="13" borderId="21" xfId="0" applyFont="true" applyBorder="true" applyAlignment="true" applyProtection="false">
      <alignment horizontal="center" vertical="center" textRotation="0" wrapText="false" indent="0" shrinkToFit="false"/>
      <protection locked="true" hidden="false"/>
    </xf>
    <xf numFmtId="173" fontId="5" fillId="13" borderId="22" xfId="0" applyFont="true" applyBorder="true" applyAlignment="true" applyProtection="false">
      <alignment horizontal="center" vertical="center" textRotation="0" wrapText="false" indent="0" shrinkToFit="false"/>
      <protection locked="true" hidden="false"/>
    </xf>
    <xf numFmtId="165" fontId="7" fillId="13" borderId="35" xfId="0" applyFont="true" applyBorder="true" applyAlignment="true" applyProtection="false">
      <alignment horizontal="general" vertical="center" textRotation="0" wrapText="false" indent="0" shrinkToFit="false"/>
      <protection locked="true" hidden="false"/>
    </xf>
    <xf numFmtId="173" fontId="5" fillId="12" borderId="9" xfId="0" applyFont="true" applyBorder="true" applyAlignment="true" applyProtection="false">
      <alignment horizontal="center" vertical="center" textRotation="0" wrapText="false" indent="0" shrinkToFit="false"/>
      <protection locked="true" hidden="false"/>
    </xf>
    <xf numFmtId="165" fontId="7" fillId="13" borderId="27" xfId="0" applyFont="true" applyBorder="true" applyAlignment="true" applyProtection="false">
      <alignment horizontal="general" vertical="center" textRotation="0" wrapText="false" indent="0" shrinkToFit="false"/>
      <protection locked="true" hidden="false"/>
    </xf>
    <xf numFmtId="168" fontId="5" fillId="15" borderId="13" xfId="0" applyFont="true" applyBorder="true" applyAlignment="true" applyProtection="false">
      <alignment horizontal="center" vertical="center" textRotation="0" wrapText="false" indent="0" shrinkToFit="false"/>
      <protection locked="true" hidden="false"/>
    </xf>
    <xf numFmtId="168" fontId="5" fillId="15" borderId="14" xfId="0" applyFont="true" applyBorder="true" applyAlignment="true" applyProtection="false">
      <alignment horizontal="center" vertical="center" textRotation="0" wrapText="false" indent="0" shrinkToFit="false"/>
      <protection locked="true" hidden="false"/>
    </xf>
    <xf numFmtId="169" fontId="5" fillId="11" borderId="49" xfId="0" applyFont="true" applyBorder="true" applyAlignment="true" applyProtection="false">
      <alignment horizontal="center" vertical="center" textRotation="0" wrapText="false" indent="0" shrinkToFit="false"/>
      <protection locked="true" hidden="false"/>
    </xf>
    <xf numFmtId="164" fontId="5" fillId="2" borderId="43"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13" borderId="20" xfId="0" applyFont="true" applyBorder="true" applyAlignment="true" applyProtection="false">
      <alignment horizontal="center" vertical="center" textRotation="0" wrapText="false" indent="0" shrinkToFit="false"/>
      <protection locked="true" hidden="false"/>
    </xf>
    <xf numFmtId="169" fontId="5" fillId="5" borderId="22" xfId="0" applyFont="true" applyBorder="true" applyAlignment="true" applyProtection="false">
      <alignment horizontal="general" vertical="center" textRotation="0" wrapText="false" indent="0" shrinkToFit="false"/>
      <protection locked="true" hidden="false"/>
    </xf>
    <xf numFmtId="169" fontId="7" fillId="13" borderId="28" xfId="0" applyFont="true" applyBorder="true" applyAlignment="true" applyProtection="false">
      <alignment horizontal="general" vertical="center" textRotation="0" wrapText="false" indent="0" shrinkToFit="false"/>
      <protection locked="true" hidden="false"/>
    </xf>
    <xf numFmtId="169" fontId="7" fillId="6" borderId="21" xfId="0" applyFont="true" applyBorder="true" applyAlignment="true" applyProtection="false">
      <alignment horizontal="general" vertical="center" textRotation="0" wrapText="false" indent="0" shrinkToFit="false"/>
      <protection locked="true" hidden="false"/>
    </xf>
    <xf numFmtId="169" fontId="7" fillId="13" borderId="12" xfId="0" applyFont="true" applyBorder="true" applyAlignment="true" applyProtection="false">
      <alignment horizontal="general" vertical="center" textRotation="0" wrapText="false" indent="0" shrinkToFit="false"/>
      <protection locked="true" hidden="false"/>
    </xf>
    <xf numFmtId="169" fontId="7" fillId="6" borderId="13" xfId="0" applyFont="true" applyBorder="true" applyAlignment="true" applyProtection="false">
      <alignment horizontal="general" vertical="center" textRotation="0" wrapText="false" indent="0" shrinkToFit="false"/>
      <protection locked="true" hidden="false"/>
    </xf>
    <xf numFmtId="164" fontId="5" fillId="13" borderId="53" xfId="0" applyFont="true" applyBorder="true" applyAlignment="true" applyProtection="false">
      <alignment horizontal="center" vertical="center" textRotation="0" wrapText="false" indent="0" shrinkToFit="false"/>
      <protection locked="true" hidden="false"/>
    </xf>
    <xf numFmtId="174" fontId="5" fillId="13" borderId="57" xfId="0" applyFont="true" applyBorder="true" applyAlignment="true" applyProtection="false">
      <alignment horizontal="center" vertical="center" textRotation="0" wrapText="false" indent="0" shrinkToFit="false"/>
      <protection locked="true" hidden="false"/>
    </xf>
    <xf numFmtId="174" fontId="16" fillId="13" borderId="17" xfId="0" applyFont="true" applyBorder="true" applyAlignment="true" applyProtection="false">
      <alignment horizontal="general" vertical="center" textRotation="0" wrapText="false" indent="0" shrinkToFit="false"/>
      <protection locked="true" hidden="false"/>
    </xf>
    <xf numFmtId="174" fontId="16" fillId="13" borderId="44" xfId="0" applyFont="true" applyBorder="true" applyAlignment="true" applyProtection="false">
      <alignment horizontal="general" vertical="center" textRotation="0" wrapText="false" indent="0" shrinkToFit="false"/>
      <protection locked="true" hidden="false"/>
    </xf>
    <xf numFmtId="164" fontId="5" fillId="13" borderId="18" xfId="0" applyFont="true" applyBorder="true" applyAlignment="true" applyProtection="false">
      <alignment horizontal="center" vertical="center" textRotation="0" wrapText="false" indent="0" shrinkToFit="false"/>
      <protection locked="true" hidden="false"/>
    </xf>
    <xf numFmtId="175" fontId="5" fillId="13" borderId="58" xfId="0" applyFont="true" applyBorder="true" applyAlignment="true" applyProtection="false">
      <alignment horizontal="center" vertical="center" textRotation="0" wrapText="false" indent="0" shrinkToFit="false"/>
      <protection locked="true" hidden="false"/>
    </xf>
    <xf numFmtId="175" fontId="5" fillId="13" borderId="60" xfId="0" applyFont="true" applyBorder="true" applyAlignment="true" applyProtection="false">
      <alignment horizontal="center" vertical="center" textRotation="0" wrapText="false" indent="0" shrinkToFit="false"/>
      <protection locked="true" hidden="false"/>
    </xf>
    <xf numFmtId="175" fontId="5" fillId="13" borderId="43" xfId="0" applyFont="true" applyBorder="true" applyAlignment="true" applyProtection="false">
      <alignment horizontal="center" vertical="center" textRotation="0" wrapText="false" indent="0" shrinkToFit="false"/>
      <protection locked="true" hidden="false"/>
    </xf>
    <xf numFmtId="175" fontId="5" fillId="13" borderId="27" xfId="0" applyFont="true" applyBorder="true" applyAlignment="true" applyProtection="false">
      <alignment horizontal="center" vertical="center" textRotation="0" wrapText="false" indent="0" shrinkToFit="false"/>
      <protection locked="true" hidden="false"/>
    </xf>
    <xf numFmtId="164" fontId="16" fillId="13" borderId="21" xfId="0" applyFont="true" applyBorder="true" applyAlignment="true" applyProtection="false">
      <alignment horizontal="general" vertical="center" textRotation="0" wrapText="false" indent="0" shrinkToFit="false"/>
      <protection locked="true" hidden="false"/>
    </xf>
    <xf numFmtId="172" fontId="5" fillId="13" borderId="28" xfId="0" applyFont="true" applyBorder="true" applyAlignment="true" applyProtection="false">
      <alignment horizontal="center" vertical="center" textRotation="0" wrapText="false" indent="0" shrinkToFit="false"/>
      <protection locked="true" hidden="false"/>
    </xf>
    <xf numFmtId="172" fontId="5" fillId="13" borderId="21" xfId="0" applyFont="true" applyBorder="true" applyAlignment="true" applyProtection="false">
      <alignment horizontal="center" vertical="center" textRotation="0" wrapText="false" indent="0" shrinkToFit="false"/>
      <protection locked="true" hidden="false"/>
    </xf>
    <xf numFmtId="172" fontId="5" fillId="13" borderId="22" xfId="0" applyFont="true" applyBorder="true" applyAlignment="true" applyProtection="false">
      <alignment horizontal="center" vertical="center" textRotation="0" wrapText="false" indent="0" shrinkToFit="false"/>
      <protection locked="true" hidden="false"/>
    </xf>
    <xf numFmtId="164" fontId="5" fillId="6" borderId="12" xfId="0" applyFont="true" applyBorder="true" applyAlignment="true" applyProtection="false">
      <alignment horizontal="center" vertical="center" textRotation="0" wrapText="false" indent="0" shrinkToFit="false"/>
      <protection locked="true" hidden="false"/>
    </xf>
    <xf numFmtId="164" fontId="11" fillId="6" borderId="13" xfId="0" applyFont="true" applyBorder="true" applyAlignment="true" applyProtection="false">
      <alignment horizontal="center" vertical="center" textRotation="0" wrapText="false" indent="0" shrinkToFit="false"/>
      <protection locked="true" hidden="false"/>
    </xf>
    <xf numFmtId="164" fontId="5" fillId="13"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72" fontId="5" fillId="8" borderId="6" xfId="0" applyFont="true" applyBorder="true" applyAlignment="true" applyProtection="false">
      <alignment horizontal="center" vertical="center" textRotation="0" wrapText="false" indent="0" shrinkToFit="false"/>
      <protection locked="true" hidden="false"/>
    </xf>
    <xf numFmtId="172" fontId="5" fillId="8" borderId="7" xfId="0" applyFont="true" applyBorder="true" applyAlignment="true" applyProtection="false">
      <alignment horizontal="center" vertical="center" textRotation="0" wrapText="false" indent="0" shrinkToFit="false"/>
      <protection locked="true" hidden="false"/>
    </xf>
    <xf numFmtId="172" fontId="5" fillId="8" borderId="8" xfId="0" applyFont="true" applyBorder="true" applyAlignment="true" applyProtection="false">
      <alignment horizontal="center" vertical="center" textRotation="0" wrapText="false" indent="0" shrinkToFit="false"/>
      <protection locked="true" hidden="false"/>
    </xf>
    <xf numFmtId="172" fontId="5" fillId="6" borderId="9"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73" fontId="5" fillId="6" borderId="12" xfId="0" applyFont="true" applyBorder="true" applyAlignment="true" applyProtection="false">
      <alignment horizontal="general" vertical="center" textRotation="0" wrapText="false" indent="0" shrinkToFit="false"/>
      <protection locked="true" hidden="false"/>
    </xf>
    <xf numFmtId="173" fontId="5" fillId="6" borderId="13" xfId="0" applyFont="true" applyBorder="true" applyAlignment="true" applyProtection="false">
      <alignment horizontal="general" vertical="center" textRotation="0" wrapText="false" indent="0" shrinkToFit="false"/>
      <protection locked="true" hidden="false"/>
    </xf>
    <xf numFmtId="173" fontId="5" fillId="6" borderId="46" xfId="0" applyFont="true" applyBorder="true" applyAlignment="true" applyProtection="false">
      <alignment horizontal="general" vertical="center" textRotation="0" wrapText="false" indent="0" shrinkToFit="false"/>
      <protection locked="true" hidden="false"/>
    </xf>
    <xf numFmtId="173" fontId="5" fillId="6" borderId="14" xfId="0" applyFont="true" applyBorder="true" applyAlignment="true" applyProtection="false">
      <alignment horizontal="general" vertical="center" textRotation="0" wrapText="false" indent="0" shrinkToFit="false"/>
      <protection locked="true" hidden="false"/>
    </xf>
    <xf numFmtId="164" fontId="5" fillId="13" borderId="2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12" borderId="13" xfId="0" applyFont="true" applyBorder="true" applyAlignment="true" applyProtection="false">
      <alignment horizontal="general" vertical="center" textRotation="0" wrapText="false" indent="0" shrinkToFit="false"/>
      <protection locked="true" hidden="false"/>
    </xf>
    <xf numFmtId="172" fontId="5" fillId="6" borderId="8" xfId="0" applyFont="true" applyBorder="true" applyAlignment="true" applyProtection="false">
      <alignment horizontal="center" vertical="center" textRotation="0" wrapText="false" indent="0" shrinkToFit="false"/>
      <protection locked="true" hidden="false"/>
    </xf>
    <xf numFmtId="172" fontId="5" fillId="8"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8" fillId="16"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7" borderId="38"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5" fontId="5" fillId="6" borderId="56" xfId="0" applyFont="true" applyBorder="true" applyAlignment="true" applyProtection="false">
      <alignment horizontal="general" vertical="center" textRotation="0" wrapText="true" indent="0" shrinkToFit="false"/>
      <protection locked="true" hidden="false"/>
    </xf>
    <xf numFmtId="164" fontId="5" fillId="6" borderId="76" xfId="0" applyFont="true" applyBorder="true" applyAlignment="true" applyProtection="false">
      <alignment horizontal="general" vertical="center" textRotation="0" wrapText="false" indent="0" shrinkToFit="false"/>
      <protection locked="true" hidden="false"/>
    </xf>
    <xf numFmtId="164" fontId="5" fillId="6" borderId="76" xfId="0" applyFont="true" applyBorder="true" applyAlignment="true" applyProtection="false">
      <alignment horizontal="general" vertical="center" textRotation="0" wrapText="false" indent="0" shrinkToFit="false"/>
      <protection locked="true" hidden="false"/>
    </xf>
    <xf numFmtId="169" fontId="5" fillId="6" borderId="76" xfId="0" applyFont="true" applyBorder="true" applyAlignment="true" applyProtection="false">
      <alignment horizontal="general" vertical="center" textRotation="0" wrapText="false" indent="0" shrinkToFit="false"/>
      <protection locked="true" hidden="false"/>
    </xf>
    <xf numFmtId="170" fontId="5" fillId="6" borderId="76" xfId="0" applyFont="true" applyBorder="true" applyAlignment="true" applyProtection="false">
      <alignment horizontal="general" vertical="center" textRotation="0" wrapText="false" indent="0" shrinkToFit="false"/>
      <protection locked="true" hidden="false"/>
    </xf>
    <xf numFmtId="170" fontId="5" fillId="6" borderId="77" xfId="0" applyFont="true" applyBorder="true" applyAlignment="true" applyProtection="false">
      <alignment horizontal="general" vertical="center" textRotation="0" wrapText="false" indent="0" shrinkToFit="false"/>
      <protection locked="true" hidden="false"/>
    </xf>
    <xf numFmtId="165" fontId="9" fillId="6" borderId="7" xfId="0" applyFont="true" applyBorder="true" applyAlignment="true" applyProtection="false">
      <alignment horizontal="general" vertical="center" textRotation="0" wrapText="false" indent="0" shrinkToFit="false"/>
      <protection locked="true" hidden="false"/>
    </xf>
    <xf numFmtId="167" fontId="5" fillId="6" borderId="7" xfId="0" applyFont="true" applyBorder="true" applyAlignment="true" applyProtection="false">
      <alignment horizontal="general" vertical="center" textRotation="0" wrapText="false" indent="0" shrinkToFit="false"/>
      <protection locked="true" hidden="false"/>
    </xf>
    <xf numFmtId="164" fontId="5" fillId="6" borderId="57" xfId="0" applyFont="true" applyBorder="true" applyAlignment="true" applyProtection="false">
      <alignment horizontal="center" vertical="center" textRotation="0" wrapText="false" indent="0" shrinkToFit="false"/>
      <protection locked="true" hidden="false"/>
    </xf>
    <xf numFmtId="164" fontId="11" fillId="6" borderId="17"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8" borderId="18" xfId="0" applyFont="true" applyBorder="true" applyAlignment="true" applyProtection="false">
      <alignment horizontal="center" vertical="center" textRotation="0" wrapText="false" indent="0" shrinkToFit="false"/>
      <protection locked="true" hidden="false"/>
    </xf>
    <xf numFmtId="167" fontId="5" fillId="6" borderId="17" xfId="0" applyFont="true" applyBorder="true" applyAlignment="true" applyProtection="false">
      <alignment horizontal="general" vertical="center" textRotation="0" wrapText="false" indent="0" shrinkToFit="false"/>
      <protection locked="true" hidden="false"/>
    </xf>
    <xf numFmtId="167" fontId="5" fillId="8" borderId="17" xfId="0" applyFont="true" applyBorder="true" applyAlignment="true" applyProtection="false">
      <alignment horizontal="center" vertical="center" textRotation="0" wrapText="false" indent="0" shrinkToFit="false"/>
      <protection locked="true" hidden="false"/>
    </xf>
    <xf numFmtId="167" fontId="5" fillId="8" borderId="18" xfId="0" applyFont="true" applyBorder="true" applyAlignment="true" applyProtection="false">
      <alignment horizontal="center" vertical="center" textRotation="0" wrapText="false" indent="0" shrinkToFit="false"/>
      <protection locked="true" hidden="false"/>
    </xf>
    <xf numFmtId="165" fontId="5" fillId="11" borderId="38" xfId="0" applyFont="true" applyBorder="true" applyAlignment="true" applyProtection="false">
      <alignment horizontal="general" vertical="center" textRotation="0" wrapText="true" indent="0" shrinkToFit="false"/>
      <protection locked="true" hidden="false"/>
    </xf>
    <xf numFmtId="165" fontId="5" fillId="6" borderId="76" xfId="0" applyFont="true" applyBorder="true" applyAlignment="true" applyProtection="false">
      <alignment horizontal="general" vertical="center" textRotation="0" wrapText="true" indent="0" shrinkToFit="false"/>
      <protection locked="true" hidden="false"/>
    </xf>
    <xf numFmtId="165" fontId="5" fillId="6" borderId="77" xfId="0" applyFont="true" applyBorder="true" applyAlignment="true" applyProtection="false">
      <alignment horizontal="general" vertical="center" textRotation="0" wrapText="true" indent="0" shrinkToFit="false"/>
      <protection locked="true" hidden="false"/>
    </xf>
    <xf numFmtId="173" fontId="19" fillId="0" borderId="1" xfId="0" applyFont="true" applyBorder="true" applyAlignment="true" applyProtection="false">
      <alignment horizontal="general" vertical="center" textRotation="0" wrapText="true" indent="0" shrinkToFit="false"/>
      <protection locked="true" hidden="false"/>
    </xf>
    <xf numFmtId="164" fontId="11" fillId="6" borderId="7" xfId="0" applyFont="true" applyBorder="true" applyAlignment="true" applyProtection="false">
      <alignment horizontal="general" vertical="center" textRotation="0" wrapText="false" indent="0" shrinkToFit="false"/>
      <protection locked="true" hidden="false"/>
    </xf>
    <xf numFmtId="164" fontId="17" fillId="6" borderId="7" xfId="0" applyFont="true" applyBorder="true" applyAlignment="true" applyProtection="false">
      <alignment horizontal="general" vertical="center" textRotation="0" wrapText="false" indent="0" shrinkToFit="false"/>
      <protection locked="true" hidden="false"/>
    </xf>
    <xf numFmtId="164" fontId="5" fillId="6" borderId="7"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center" vertical="center" textRotation="0" wrapText="false" indent="0" shrinkToFit="false"/>
      <protection locked="true" hidden="false"/>
    </xf>
    <xf numFmtId="164" fontId="5" fillId="7" borderId="13" xfId="0" applyFont="true" applyBorder="true" applyAlignment="true" applyProtection="false">
      <alignment horizontal="general" vertical="center" textRotation="0" wrapText="false" indent="0" shrinkToFit="false"/>
      <protection locked="true" hidden="false"/>
    </xf>
    <xf numFmtId="165" fontId="5" fillId="6" borderId="56" xfId="0" applyFont="true" applyBorder="true" applyAlignment="true" applyProtection="false">
      <alignment horizontal="general" vertical="center" textRotation="0" wrapText="false" indent="0" shrinkToFit="false"/>
      <protection locked="true" hidden="false"/>
    </xf>
    <xf numFmtId="164" fontId="5" fillId="6" borderId="77"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center" vertical="center" textRotation="0" wrapText="false" indent="0" shrinkToFit="false"/>
      <protection locked="true" hidden="false"/>
    </xf>
    <xf numFmtId="172" fontId="5" fillId="6" borderId="7" xfId="0" applyFont="true" applyBorder="true" applyAlignment="true" applyProtection="false">
      <alignment horizontal="center" vertical="center" textRotation="0" wrapText="false" indent="0" shrinkToFit="false"/>
      <protection locked="true" hidden="false"/>
    </xf>
    <xf numFmtId="164" fontId="5" fillId="3" borderId="13" xfId="0" applyFont="true" applyBorder="true" applyAlignment="true" applyProtection="false">
      <alignment horizontal="general" vertical="center" textRotation="0" wrapText="false" indent="0" shrinkToFit="false"/>
      <protection locked="true" hidden="false"/>
    </xf>
    <xf numFmtId="172" fontId="5" fillId="6" borderId="7" xfId="0" applyFont="true" applyBorder="true" applyAlignment="true" applyProtection="false">
      <alignment horizontal="general" vertical="center" textRotation="0" wrapText="false" indent="0" shrinkToFit="false"/>
      <protection locked="true" hidden="false"/>
    </xf>
    <xf numFmtId="175" fontId="5" fillId="6" borderId="7" xfId="0" applyFont="true" applyBorder="true" applyAlignment="true" applyProtection="false">
      <alignment horizontal="general" vertical="center" textRotation="0" wrapText="false" indent="0" shrinkToFit="false"/>
      <protection locked="true" hidden="false"/>
    </xf>
    <xf numFmtId="164" fontId="5" fillId="14"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11" fillId="6" borderId="7" xfId="0" applyFont="true" applyBorder="true" applyAlignment="true" applyProtection="false">
      <alignment horizontal="center" vertical="center" textRotation="0" wrapText="false" indent="0" shrinkToFit="false"/>
      <protection locked="true" hidden="false"/>
    </xf>
    <xf numFmtId="166" fontId="5" fillId="6" borderId="13" xfId="0" applyFont="true" applyBorder="true" applyAlignment="true" applyProtection="false">
      <alignment horizontal="general" vertical="center" textRotation="0" wrapText="false" indent="0" shrinkToFit="false"/>
      <protection locked="true" hidden="false"/>
    </xf>
    <xf numFmtId="164" fontId="11" fillId="6" borderId="21" xfId="0" applyFont="true" applyBorder="true" applyAlignment="true" applyProtection="false">
      <alignment horizontal="general" vertical="center" textRotation="0" wrapText="false" indent="0" shrinkToFit="false"/>
      <protection locked="true" hidden="false"/>
    </xf>
    <xf numFmtId="164" fontId="17" fillId="6" borderId="21" xfId="0" applyFont="true" applyBorder="true" applyAlignment="true" applyProtection="false">
      <alignment horizontal="general" vertical="center" textRotation="0" wrapText="false" indent="0" shrinkToFit="false"/>
      <protection locked="true" hidden="false"/>
    </xf>
    <xf numFmtId="164" fontId="5" fillId="6"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5" fillId="6" borderId="28" xfId="0" applyFont="true" applyBorder="true" applyAlignment="true" applyProtection="false">
      <alignment horizontal="center" vertical="center" textRotation="0" wrapText="false" indent="0" shrinkToFit="false"/>
      <protection locked="true" hidden="false"/>
    </xf>
    <xf numFmtId="172" fontId="5" fillId="6" borderId="21" xfId="0" applyFont="true" applyBorder="true" applyAlignment="true" applyProtection="false">
      <alignment horizontal="center" vertical="center" textRotation="0" wrapText="false" indent="0" shrinkToFit="false"/>
      <protection locked="true" hidden="false"/>
    </xf>
    <xf numFmtId="175" fontId="7" fillId="6" borderId="21" xfId="0" applyFont="true" applyBorder="true" applyAlignment="true" applyProtection="false">
      <alignment horizontal="left" vertical="center" textRotation="0" wrapText="false" indent="0" shrinkToFit="false"/>
      <protection locked="true" hidden="false"/>
    </xf>
    <xf numFmtId="172" fontId="5" fillId="8" borderId="21" xfId="0" applyFont="true" applyBorder="true" applyAlignment="true" applyProtection="false">
      <alignment horizontal="center" vertical="center" textRotation="0" wrapText="false" indent="0" shrinkToFit="false"/>
      <protection locked="true" hidden="false"/>
    </xf>
    <xf numFmtId="172" fontId="5" fillId="8" borderId="22" xfId="0"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6" fontId="4" fillId="0" borderId="0" xfId="21" applyFont="false" applyBorder="false" applyAlignment="true" applyProtection="false">
      <alignment horizontal="center" vertical="center" textRotation="0" wrapText="false" indent="0" shrinkToFit="false"/>
      <protection locked="true" hidden="false"/>
    </xf>
    <xf numFmtId="164" fontId="6" fillId="5" borderId="2" xfId="21" applyFont="true" applyBorder="tru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4" fontId="4" fillId="0" borderId="10" xfId="21" applyFont="true" applyBorder="true" applyAlignment="true" applyProtection="false">
      <alignment horizontal="center"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6" fontId="4" fillId="5" borderId="1" xfId="21" applyFont="true" applyBorder="true" applyAlignment="true" applyProtection="false">
      <alignment horizontal="center" vertical="center" textRotation="0" wrapText="false" indent="0" shrinkToFit="false"/>
      <protection locked="true" hidden="false"/>
    </xf>
    <xf numFmtId="164" fontId="4" fillId="12" borderId="36" xfId="21" applyFont="true" applyBorder="true" applyAlignment="true" applyProtection="false">
      <alignment horizontal="general" vertical="center" textRotation="90" wrapText="false" indent="0" shrinkToFit="false"/>
      <protection locked="true" hidden="false"/>
    </xf>
    <xf numFmtId="164" fontId="4" fillId="2" borderId="25" xfId="21" applyFont="true" applyBorder="true" applyAlignment="true" applyProtection="false">
      <alignment horizontal="general" vertical="center" textRotation="90" wrapText="false" indent="0" shrinkToFit="false"/>
      <protection locked="true" hidden="false"/>
    </xf>
    <xf numFmtId="164" fontId="4" fillId="7" borderId="25" xfId="21" applyFont="true" applyBorder="true" applyAlignment="true" applyProtection="false">
      <alignment horizontal="general" vertical="center" textRotation="90" wrapText="false" indent="0" shrinkToFit="false"/>
      <protection locked="true" hidden="false"/>
    </xf>
    <xf numFmtId="164" fontId="4" fillId="8" borderId="26" xfId="21" applyFont="true" applyBorder="true" applyAlignment="true" applyProtection="false">
      <alignment horizontal="general" vertical="center" textRotation="90" wrapText="false" indent="0" shrinkToFit="false"/>
      <protection locked="true" hidden="false"/>
    </xf>
    <xf numFmtId="164" fontId="4" fillId="0" borderId="36" xfId="21" applyFont="true" applyBorder="true" applyAlignment="true" applyProtection="false">
      <alignment horizontal="general" vertical="center" textRotation="90" wrapText="false" indent="0" shrinkToFit="false"/>
      <protection locked="true" hidden="false"/>
    </xf>
    <xf numFmtId="164" fontId="4" fillId="0" borderId="25" xfId="21" applyFont="true" applyBorder="true" applyAlignment="true" applyProtection="false">
      <alignment horizontal="general" vertical="center" textRotation="90" wrapText="false" indent="0" shrinkToFit="false"/>
      <protection locked="true" hidden="false"/>
    </xf>
    <xf numFmtId="164" fontId="4" fillId="0" borderId="26" xfId="21" applyFont="true" applyBorder="true" applyAlignment="true" applyProtection="false">
      <alignment horizontal="general" vertical="center" textRotation="90" wrapText="false" indent="0" shrinkToFit="false"/>
      <protection locked="true" hidden="false"/>
    </xf>
    <xf numFmtId="164" fontId="4" fillId="0" borderId="0" xfId="21" applyFont="false" applyBorder="false" applyAlignment="true" applyProtection="false">
      <alignment horizontal="general" vertical="center" textRotation="90" wrapText="false" indent="0" shrinkToFit="false"/>
      <protection locked="true" hidden="false"/>
    </xf>
    <xf numFmtId="164" fontId="4" fillId="9" borderId="2"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6" fontId="4" fillId="12" borderId="2" xfId="21" applyFont="false" applyBorder="true" applyAlignment="true" applyProtection="false">
      <alignment horizontal="general" vertical="center" textRotation="90" wrapText="false" indent="0" shrinkToFit="false"/>
      <protection locked="true" hidden="false"/>
    </xf>
    <xf numFmtId="166" fontId="4" fillId="2" borderId="3" xfId="21" applyFont="false" applyBorder="true" applyAlignment="true" applyProtection="false">
      <alignment horizontal="general" vertical="center" textRotation="90" wrapText="false" indent="0" shrinkToFit="false"/>
      <protection locked="true" hidden="false"/>
    </xf>
    <xf numFmtId="166" fontId="4" fillId="7" borderId="3" xfId="21" applyFont="false" applyBorder="true" applyAlignment="true" applyProtection="false">
      <alignment horizontal="general" vertical="center" textRotation="90" wrapText="false" indent="0" shrinkToFit="false"/>
      <protection locked="true" hidden="false"/>
    </xf>
    <xf numFmtId="166" fontId="4" fillId="8" borderId="5" xfId="21" applyFont="false" applyBorder="true" applyAlignment="true" applyProtection="false">
      <alignment horizontal="general" vertical="center" textRotation="90" wrapText="false" indent="0" shrinkToFit="false"/>
      <protection locked="true" hidden="false"/>
    </xf>
    <xf numFmtId="166" fontId="4" fillId="0" borderId="2" xfId="21" applyFont="false" applyBorder="true" applyAlignment="true" applyProtection="false">
      <alignment horizontal="general" vertical="center" textRotation="90" wrapText="false" indent="0" shrinkToFit="false"/>
      <protection locked="true" hidden="false"/>
    </xf>
    <xf numFmtId="166" fontId="4" fillId="0" borderId="3" xfId="21" applyFont="false" applyBorder="true" applyAlignment="true" applyProtection="false">
      <alignment horizontal="general" vertical="center" textRotation="90" wrapText="false" indent="0" shrinkToFit="false"/>
      <protection locked="true" hidden="false"/>
    </xf>
    <xf numFmtId="166" fontId="4" fillId="0" borderId="5" xfId="21" applyFont="false" applyBorder="true" applyAlignment="true" applyProtection="false">
      <alignment horizontal="general" vertical="center" textRotation="90" wrapText="false" indent="0" shrinkToFit="false"/>
      <protection locked="true" hidden="false"/>
    </xf>
    <xf numFmtId="164" fontId="5" fillId="9" borderId="6" xfId="21" applyFont="true" applyBorder="true" applyAlignment="true" applyProtection="false">
      <alignment horizontal="general" vertical="center" textRotation="0" wrapText="false" indent="0" shrinkToFit="false"/>
      <protection locked="true" hidden="false"/>
    </xf>
    <xf numFmtId="164" fontId="5" fillId="0" borderId="8" xfId="21" applyFont="true" applyBorder="true" applyAlignment="true" applyProtection="false">
      <alignment horizontal="center" vertical="center" textRotation="0" wrapText="false" indent="0" shrinkToFit="false"/>
      <protection locked="true" hidden="false"/>
    </xf>
    <xf numFmtId="164" fontId="5" fillId="12" borderId="6" xfId="21" applyFont="true" applyBorder="true" applyAlignment="true" applyProtection="false">
      <alignment horizontal="general" vertical="center" textRotation="0" wrapText="false" indent="0" shrinkToFit="false"/>
      <protection locked="true" hidden="false"/>
    </xf>
    <xf numFmtId="164" fontId="4" fillId="2" borderId="7" xfId="21" applyFont="false" applyBorder="true" applyAlignment="true" applyProtection="false">
      <alignment horizontal="general" vertical="center" textRotation="0" wrapText="false" indent="0" shrinkToFit="false"/>
      <protection locked="true" hidden="false"/>
    </xf>
    <xf numFmtId="164" fontId="5" fillId="7" borderId="7" xfId="21" applyFont="true" applyBorder="true" applyAlignment="true" applyProtection="false">
      <alignment horizontal="general" vertical="center" textRotation="0" wrapText="false" indent="0" shrinkToFit="false"/>
      <protection locked="true" hidden="false"/>
    </xf>
    <xf numFmtId="164" fontId="5" fillId="8" borderId="9" xfId="21" applyFont="true" applyBorder="true" applyAlignment="true" applyProtection="false">
      <alignment horizontal="general" vertical="center" textRotation="0" wrapText="false" indent="0" shrinkToFit="false"/>
      <protection locked="true" hidden="false"/>
    </xf>
    <xf numFmtId="164" fontId="4" fillId="0" borderId="6" xfId="21" applyFont="false" applyBorder="true" applyAlignment="true" applyProtection="false">
      <alignment horizontal="general" vertical="center" textRotation="0" wrapText="false" indent="0" shrinkToFit="false"/>
      <protection locked="true" hidden="false"/>
    </xf>
    <xf numFmtId="164" fontId="4" fillId="0" borderId="7" xfId="21" applyFont="false" applyBorder="true" applyAlignment="true" applyProtection="false">
      <alignment horizontal="general" vertical="center" textRotation="0" wrapText="false" indent="0" shrinkToFit="false"/>
      <protection locked="true" hidden="false"/>
    </xf>
    <xf numFmtId="164" fontId="4" fillId="0" borderId="9" xfId="21" applyFont="false" applyBorder="true" applyAlignment="true" applyProtection="false">
      <alignment horizontal="general" vertical="center" textRotation="0" wrapText="false" indent="0" shrinkToFit="false"/>
      <protection locked="true" hidden="false"/>
    </xf>
    <xf numFmtId="166" fontId="4" fillId="5" borderId="52" xfId="21" applyFont="false" applyBorder="true" applyAlignment="true" applyProtection="false">
      <alignment horizontal="center" vertical="center" textRotation="0" wrapText="false" indent="0" shrinkToFit="false"/>
      <protection locked="true" hidden="false"/>
    </xf>
    <xf numFmtId="164" fontId="5" fillId="9" borderId="28" xfId="21" applyFont="true" applyBorder="true" applyAlignment="true" applyProtection="false">
      <alignment horizontal="general" vertical="center" textRotation="0" wrapText="false" indent="0" shrinkToFit="false"/>
      <protection locked="true" hidden="false"/>
    </xf>
    <xf numFmtId="164" fontId="5" fillId="0" borderId="45" xfId="21" applyFont="true" applyBorder="true" applyAlignment="true" applyProtection="false">
      <alignment horizontal="center" vertical="center" textRotation="0" wrapText="false" indent="0" shrinkToFit="false"/>
      <protection locked="true" hidden="false"/>
    </xf>
    <xf numFmtId="164" fontId="5" fillId="12" borderId="28" xfId="21" applyFont="true" applyBorder="true" applyAlignment="true" applyProtection="false">
      <alignment horizontal="general" vertical="center" textRotation="0" wrapText="false" indent="0" shrinkToFit="false"/>
      <protection locked="true" hidden="false"/>
    </xf>
    <xf numFmtId="164" fontId="4" fillId="2" borderId="21" xfId="21" applyFont="false" applyBorder="true" applyAlignment="true" applyProtection="false">
      <alignment horizontal="general" vertical="center" textRotation="0" wrapText="false" indent="0" shrinkToFit="false"/>
      <protection locked="true" hidden="false"/>
    </xf>
    <xf numFmtId="164" fontId="5" fillId="7" borderId="21" xfId="21" applyFont="true" applyBorder="true" applyAlignment="true" applyProtection="false">
      <alignment horizontal="general" vertical="center" textRotation="0" wrapText="false" indent="0" shrinkToFit="false"/>
      <protection locked="true" hidden="false"/>
    </xf>
    <xf numFmtId="164" fontId="4" fillId="8" borderId="22" xfId="21" applyFont="false" applyBorder="true" applyAlignment="true" applyProtection="false">
      <alignment horizontal="general" vertical="center" textRotation="0" wrapText="false" indent="0" shrinkToFit="false"/>
      <protection locked="true" hidden="false"/>
    </xf>
    <xf numFmtId="164" fontId="5" fillId="0" borderId="28" xfId="21" applyFont="true" applyBorder="true" applyAlignment="true" applyProtection="false">
      <alignment horizontal="general" vertical="center" textRotation="0" wrapText="false" indent="0" shrinkToFit="false"/>
      <protection locked="true" hidden="false"/>
    </xf>
    <xf numFmtId="164" fontId="4" fillId="0" borderId="21" xfId="21" applyFont="false" applyBorder="true" applyAlignment="true" applyProtection="false">
      <alignment horizontal="general" vertical="center" textRotation="0" wrapText="false" indent="0" shrinkToFit="false"/>
      <protection locked="true" hidden="false"/>
    </xf>
    <xf numFmtId="164" fontId="4" fillId="0" borderId="22" xfId="21" applyFont="false" applyBorder="true" applyAlignment="true" applyProtection="false">
      <alignment horizontal="general" vertical="center" textRotation="0" wrapText="false" indent="0" shrinkToFit="false"/>
      <protection locked="true" hidden="false"/>
    </xf>
    <xf numFmtId="164" fontId="4" fillId="0" borderId="28" xfId="21" applyFont="false" applyBorder="true" applyAlignment="true" applyProtection="false">
      <alignment horizontal="general" vertical="center" textRotation="0" wrapText="false" indent="0" shrinkToFit="false"/>
      <protection locked="true" hidden="false"/>
    </xf>
    <xf numFmtId="166" fontId="4" fillId="5" borderId="34" xfId="21" applyFont="false" applyBorder="true" applyAlignment="true" applyProtection="false">
      <alignment horizontal="center" vertical="center" textRotation="0" wrapText="false" indent="0" shrinkToFit="false"/>
      <protection locked="true" hidden="false"/>
    </xf>
    <xf numFmtId="164" fontId="5" fillId="8" borderId="22"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5" fillId="9" borderId="12" xfId="21" applyFont="true" applyBorder="true" applyAlignment="true" applyProtection="false">
      <alignment horizontal="general" vertical="center" textRotation="0" wrapText="false" indent="0" shrinkToFit="false"/>
      <protection locked="true" hidden="false"/>
    </xf>
    <xf numFmtId="164" fontId="5" fillId="0" borderId="46" xfId="21" applyFont="true" applyBorder="true" applyAlignment="true" applyProtection="false">
      <alignment horizontal="center" vertical="center" textRotation="0" wrapText="false" indent="0" shrinkToFit="false"/>
      <protection locked="true" hidden="false"/>
    </xf>
    <xf numFmtId="164" fontId="5" fillId="12" borderId="12" xfId="21" applyFont="true" applyBorder="true" applyAlignment="true" applyProtection="false">
      <alignment horizontal="general" vertical="center" textRotation="0" wrapText="false" indent="0" shrinkToFit="false"/>
      <protection locked="true" hidden="false"/>
    </xf>
    <xf numFmtId="164" fontId="4" fillId="2" borderId="13" xfId="21" applyFont="false" applyBorder="true" applyAlignment="true" applyProtection="false">
      <alignment horizontal="general" vertical="center" textRotation="0" wrapText="false" indent="0" shrinkToFit="false"/>
      <protection locked="true" hidden="false"/>
    </xf>
    <xf numFmtId="164" fontId="5" fillId="7" borderId="13" xfId="21" applyFont="true" applyBorder="true" applyAlignment="true" applyProtection="false">
      <alignment horizontal="general" vertical="center" textRotation="0" wrapText="false" indent="0" shrinkToFit="false"/>
      <protection locked="true" hidden="false"/>
    </xf>
    <xf numFmtId="164" fontId="4" fillId="8" borderId="14" xfId="21" applyFont="false" applyBorder="true" applyAlignment="true" applyProtection="false">
      <alignment horizontal="general" vertical="center" textRotation="0" wrapText="false" indent="0" shrinkToFit="false"/>
      <protection locked="true" hidden="false"/>
    </xf>
    <xf numFmtId="164" fontId="4" fillId="0" borderId="12" xfId="21" applyFont="false" applyBorder="true" applyAlignment="true" applyProtection="false">
      <alignment horizontal="general" vertical="center" textRotation="0" wrapText="false" indent="0" shrinkToFit="false"/>
      <protection locked="true" hidden="false"/>
    </xf>
    <xf numFmtId="164" fontId="4" fillId="0" borderId="13" xfId="21" applyFont="false" applyBorder="true" applyAlignment="true" applyProtection="false">
      <alignment horizontal="general" vertical="center" textRotation="0" wrapText="false" indent="0" shrinkToFit="false"/>
      <protection locked="true" hidden="false"/>
    </xf>
    <xf numFmtId="164" fontId="5" fillId="0" borderId="14" xfId="21" applyFont="true" applyBorder="true" applyAlignment="true" applyProtection="false">
      <alignment horizontal="general" vertical="center" textRotation="0" wrapText="false" indent="0" shrinkToFit="false"/>
      <protection locked="true" hidden="false"/>
    </xf>
    <xf numFmtId="164" fontId="4" fillId="0" borderId="14" xfId="21" applyFont="false" applyBorder="true" applyAlignment="true" applyProtection="false">
      <alignment horizontal="general" vertical="center" textRotation="0" wrapText="false" indent="0" shrinkToFit="false"/>
      <protection locked="true" hidden="false"/>
    </xf>
    <xf numFmtId="166" fontId="4" fillId="5" borderId="54" xfId="21" applyFont="false" applyBorder="true" applyAlignment="true" applyProtection="false">
      <alignment horizontal="center" vertical="center" textRotation="0" wrapText="false" indent="0" shrinkToFit="false"/>
      <protection locked="true" hidden="false"/>
    </xf>
    <xf numFmtId="164" fontId="4" fillId="12" borderId="6" xfId="21" applyFont="false" applyBorder="true" applyAlignment="true" applyProtection="false">
      <alignment horizontal="general" vertical="center" textRotation="0" wrapText="false" indent="0" shrinkToFit="false"/>
      <protection locked="true" hidden="false"/>
    </xf>
    <xf numFmtId="164" fontId="5" fillId="2" borderId="7" xfId="21" applyFont="true" applyBorder="true" applyAlignment="true" applyProtection="false">
      <alignment horizontal="general" vertical="center" textRotation="0" wrapText="false" indent="0" shrinkToFit="false"/>
      <protection locked="true" hidden="false"/>
    </xf>
    <xf numFmtId="164" fontId="4" fillId="12" borderId="28" xfId="21" applyFont="false" applyBorder="true" applyAlignment="true" applyProtection="false">
      <alignment horizontal="general" vertical="center" textRotation="0" wrapText="false" indent="0" shrinkToFit="false"/>
      <protection locked="true" hidden="false"/>
    </xf>
    <xf numFmtId="164" fontId="5" fillId="2" borderId="21" xfId="21" applyFont="true" applyBorder="true" applyAlignment="true" applyProtection="false">
      <alignment horizontal="general" vertical="center" textRotation="0" wrapText="false" indent="0" shrinkToFit="false"/>
      <protection locked="true" hidden="false"/>
    </xf>
    <xf numFmtId="164" fontId="4" fillId="12" borderId="12" xfId="21" applyFont="false" applyBorder="true" applyAlignment="true" applyProtection="false">
      <alignment horizontal="general" vertical="center" textRotation="0" wrapText="false" indent="0" shrinkToFit="false"/>
      <protection locked="true" hidden="false"/>
    </xf>
    <xf numFmtId="164" fontId="5" fillId="2" borderId="13" xfId="21" applyFont="true" applyBorder="true" applyAlignment="true" applyProtection="false">
      <alignment horizontal="general" vertical="center" textRotation="0" wrapText="false" indent="0" shrinkToFit="false"/>
      <protection locked="true" hidden="false"/>
    </xf>
    <xf numFmtId="164" fontId="5" fillId="8" borderId="14" xfId="21" applyFont="true" applyBorder="true" applyAlignment="true" applyProtection="false">
      <alignment horizontal="general" vertical="center" textRotation="0" wrapText="false" indent="0" shrinkToFit="false"/>
      <protection locked="true" hidden="false"/>
    </xf>
    <xf numFmtId="164" fontId="4" fillId="7" borderId="7" xfId="21" applyFont="false" applyBorder="true" applyAlignment="true" applyProtection="false">
      <alignment horizontal="general" vertical="center" textRotation="0" wrapText="false" indent="0" shrinkToFit="false"/>
      <protection locked="true" hidden="false"/>
    </xf>
    <xf numFmtId="164" fontId="4" fillId="7" borderId="21" xfId="21" applyFont="false" applyBorder="true" applyAlignment="true" applyProtection="false">
      <alignment horizontal="general" vertical="center" textRotation="0" wrapText="false" indent="0" shrinkToFit="false"/>
      <protection locked="true" hidden="false"/>
    </xf>
    <xf numFmtId="164" fontId="4" fillId="7" borderId="13" xfId="21"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20" fillId="17" borderId="56" xfId="0" applyFont="true" applyBorder="true" applyAlignment="true" applyProtection="false">
      <alignment horizontal="general" vertical="bottom" textRotation="0" wrapText="false" indent="0" shrinkToFit="false"/>
      <protection locked="true" hidden="false"/>
    </xf>
    <xf numFmtId="165" fontId="20" fillId="17" borderId="1" xfId="0" applyFont="true" applyBorder="true" applyAlignment="true" applyProtection="false">
      <alignment horizontal="general" vertical="bottom" textRotation="0" wrapText="false" indent="0" shrinkToFit="false"/>
      <protection locked="true" hidden="false"/>
    </xf>
    <xf numFmtId="164" fontId="21" fillId="5"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5" fillId="9" borderId="2" xfId="0" applyFont="true" applyBorder="true" applyAlignment="true" applyProtection="false">
      <alignment horizontal="general" vertical="center" textRotation="0" wrapText="false" indent="0" shrinkToFit="false"/>
      <protection locked="true" hidden="false"/>
    </xf>
    <xf numFmtId="164" fontId="5" fillId="9" borderId="7" xfId="0" applyFont="true" applyBorder="true" applyAlignment="true" applyProtection="false">
      <alignment horizontal="right" vertical="center" textRotation="0" wrapText="false" indent="0" shrinkToFit="false"/>
      <protection locked="true" hidden="false"/>
    </xf>
    <xf numFmtId="164" fontId="5" fillId="9" borderId="7" xfId="0" applyFont="true" applyBorder="true" applyAlignment="true" applyProtection="false">
      <alignment horizontal="center" vertical="center" textRotation="0" wrapText="false" indent="0" shrinkToFit="false"/>
      <protection locked="true" hidden="false"/>
    </xf>
    <xf numFmtId="164" fontId="5" fillId="9" borderId="9" xfId="0" applyFont="true" applyBorder="true" applyAlignment="true" applyProtection="false">
      <alignment horizontal="center" vertical="center" textRotation="0" wrapText="false" indent="0" shrinkToFit="false"/>
      <protection locked="true" hidden="false"/>
    </xf>
    <xf numFmtId="164" fontId="5" fillId="9" borderId="21" xfId="0" applyFont="true" applyBorder="true" applyAlignment="true" applyProtection="false">
      <alignment horizontal="right" vertical="center" textRotation="0" wrapText="false" indent="0" shrinkToFit="false"/>
      <protection locked="true" hidden="false"/>
    </xf>
    <xf numFmtId="164" fontId="5" fillId="9" borderId="67" xfId="0" applyFont="true" applyBorder="true" applyAlignment="true" applyProtection="false">
      <alignment horizontal="center" vertical="center" textRotation="0" wrapText="false" indent="0" shrinkToFit="false"/>
      <protection locked="true" hidden="false"/>
    </xf>
    <xf numFmtId="164" fontId="5" fillId="9" borderId="68" xfId="0" applyFont="true" applyBorder="true" applyAlignment="true" applyProtection="false">
      <alignment horizontal="center" vertical="center" textRotation="0" wrapText="false" indent="0" shrinkToFit="false"/>
      <protection locked="true" hidden="false"/>
    </xf>
    <xf numFmtId="174" fontId="5" fillId="6" borderId="13" xfId="0" applyFont="true" applyBorder="true" applyAlignment="true" applyProtection="false">
      <alignment horizontal="center" vertical="center" textRotation="0" wrapText="false" indent="0" shrinkToFit="false"/>
      <protection locked="true" hidden="false"/>
    </xf>
    <xf numFmtId="174" fontId="5" fillId="6" borderId="14" xfId="0" applyFont="true" applyBorder="true" applyAlignment="true" applyProtection="false">
      <alignment horizontal="center" vertical="center" textRotation="0" wrapText="false" indent="0" shrinkToFit="false"/>
      <protection locked="true" hidden="false"/>
    </xf>
    <xf numFmtId="173" fontId="5" fillId="12" borderId="56" xfId="0" applyFont="true" applyBorder="true" applyAlignment="true" applyProtection="false">
      <alignment horizontal="general" vertical="center" textRotation="0" wrapText="false" indent="0" shrinkToFit="false"/>
      <protection locked="true" hidden="false"/>
    </xf>
    <xf numFmtId="164" fontId="5" fillId="12" borderId="43" xfId="0" applyFont="true" applyBorder="true" applyAlignment="true" applyProtection="false">
      <alignment horizontal="general" vertical="center" textRotation="0" wrapText="false" indent="0" shrinkToFit="false"/>
      <protection locked="true" hidden="false"/>
    </xf>
    <xf numFmtId="176" fontId="5" fillId="12" borderId="43" xfId="0" applyFont="true" applyBorder="true" applyAlignment="true" applyProtection="false">
      <alignment horizontal="center" vertical="center" textRotation="0" wrapText="false" indent="0" shrinkToFit="false"/>
      <protection locked="true" hidden="false"/>
    </xf>
    <xf numFmtId="174" fontId="5" fillId="6" borderId="67" xfId="0" applyFont="true" applyBorder="true" applyAlignment="true" applyProtection="false">
      <alignment horizontal="center" vertical="center" textRotation="0" wrapText="false" indent="0" shrinkToFit="false"/>
      <protection locked="true" hidden="false"/>
    </xf>
    <xf numFmtId="176" fontId="5" fillId="6" borderId="21" xfId="0" applyFont="true" applyBorder="true" applyAlignment="true" applyProtection="false">
      <alignment horizontal="general" vertical="center" textRotation="0" wrapText="false" indent="0" shrinkToFit="false"/>
      <protection locked="true" hidden="false"/>
    </xf>
    <xf numFmtId="173" fontId="5" fillId="6" borderId="21" xfId="0" applyFont="true" applyBorder="true" applyAlignment="true" applyProtection="false">
      <alignment horizontal="general" vertical="center" textRotation="0" wrapText="false" indent="0" shrinkToFit="false"/>
      <protection locked="true" hidden="false"/>
    </xf>
    <xf numFmtId="173" fontId="5" fillId="6" borderId="22" xfId="0" applyFont="true" applyBorder="true" applyAlignment="true" applyProtection="false">
      <alignment horizontal="general" vertical="center" textRotation="0" wrapText="false" indent="0" shrinkToFit="false"/>
      <protection locked="true" hidden="false"/>
    </xf>
    <xf numFmtId="164" fontId="5" fillId="11" borderId="53" xfId="0" applyFont="true" applyBorder="true" applyAlignment="true" applyProtection="false">
      <alignment horizontal="general" vertical="center" textRotation="0" wrapText="false" indent="0" shrinkToFit="false"/>
      <protection locked="true" hidden="false"/>
    </xf>
    <xf numFmtId="176" fontId="5" fillId="11" borderId="53" xfId="0" applyFont="true" applyBorder="true" applyAlignment="true" applyProtection="false">
      <alignment horizontal="center" vertical="center" textRotation="0" wrapText="false" indent="0" shrinkToFit="false"/>
      <protection locked="true" hidden="false"/>
    </xf>
    <xf numFmtId="173" fontId="5" fillId="11" borderId="13" xfId="0" applyFont="true" applyBorder="true" applyAlignment="true" applyProtection="false">
      <alignment horizontal="center" vertical="center" textRotation="0" wrapText="false" indent="0" shrinkToFit="false"/>
      <protection locked="true" hidden="false"/>
    </xf>
    <xf numFmtId="173" fontId="5" fillId="11" borderId="14" xfId="0" applyFont="true" applyBorder="true" applyAlignment="true" applyProtection="false">
      <alignment horizontal="center" vertical="center" textRotation="0" wrapText="false" indent="0" shrinkToFit="false"/>
      <protection locked="true" hidden="false"/>
    </xf>
    <xf numFmtId="173" fontId="5" fillId="2" borderId="2" xfId="0" applyFont="true" applyBorder="true" applyAlignment="true" applyProtection="false">
      <alignment horizontal="general" vertical="center" textRotation="0" wrapText="false" indent="0" shrinkToFit="false"/>
      <protection locked="true" hidden="false"/>
    </xf>
    <xf numFmtId="176" fontId="5" fillId="2" borderId="17" xfId="0" applyFont="true" applyBorder="true" applyAlignment="true" applyProtection="false">
      <alignment horizontal="center" vertical="center" textRotation="0" wrapText="false" indent="0" shrinkToFit="false"/>
      <protection locked="true" hidden="false"/>
    </xf>
    <xf numFmtId="173" fontId="5" fillId="2" borderId="17" xfId="0" applyFont="true" applyBorder="true" applyAlignment="true" applyProtection="false">
      <alignment horizontal="center" vertical="center" textRotation="0" wrapText="false" indent="0" shrinkToFit="false"/>
      <protection locked="true" hidden="false"/>
    </xf>
    <xf numFmtId="173" fontId="5" fillId="2" borderId="18" xfId="0" applyFont="true" applyBorder="true" applyAlignment="true" applyProtection="false">
      <alignment horizontal="center" vertical="center" textRotation="0" wrapText="false" indent="0" shrinkToFit="false"/>
      <protection locked="true" hidden="false"/>
    </xf>
    <xf numFmtId="176" fontId="5" fillId="6" borderId="25" xfId="0" applyFont="true" applyBorder="true" applyAlignment="true" applyProtection="false">
      <alignment horizontal="general" vertical="center" textRotation="0" wrapText="false" indent="0" shrinkToFit="false"/>
      <protection locked="true" hidden="false"/>
    </xf>
    <xf numFmtId="173" fontId="5" fillId="6" borderId="25" xfId="0" applyFont="true" applyBorder="true" applyAlignment="true" applyProtection="false">
      <alignment horizontal="general" vertical="center" textRotation="0" wrapText="false" indent="0" shrinkToFit="false"/>
      <protection locked="true" hidden="false"/>
    </xf>
    <xf numFmtId="173" fontId="5" fillId="6" borderId="26" xfId="0" applyFont="true" applyBorder="true" applyAlignment="true" applyProtection="false">
      <alignment horizontal="general" vertical="center" textRotation="0" wrapText="false" indent="0" shrinkToFit="false"/>
      <protection locked="true" hidden="false"/>
    </xf>
    <xf numFmtId="173" fontId="5" fillId="13" borderId="2" xfId="0" applyFont="true" applyBorder="true" applyAlignment="true" applyProtection="false">
      <alignment horizontal="general" vertical="center" textRotation="0" wrapText="false" indent="0" shrinkToFit="false"/>
      <protection locked="true" hidden="false"/>
    </xf>
    <xf numFmtId="176" fontId="5" fillId="13" borderId="7" xfId="0" applyFont="true" applyBorder="true" applyAlignment="true" applyProtection="false">
      <alignment horizontal="center" vertical="center" textRotation="0" wrapText="false" indent="0" shrinkToFit="false"/>
      <protection locked="true" hidden="false"/>
    </xf>
    <xf numFmtId="176" fontId="5" fillId="6" borderId="13" xfId="0" applyFont="true" applyBorder="true" applyAlignment="true" applyProtection="false">
      <alignment horizontal="general" vertical="center" textRotation="0" wrapText="false" indent="0" shrinkToFit="false"/>
      <protection locked="true" hidden="false"/>
    </xf>
    <xf numFmtId="173" fontId="5" fillId="7" borderId="2" xfId="0" applyFont="true" applyBorder="true" applyAlignment="true" applyProtection="false">
      <alignment horizontal="general" vertical="center" textRotation="0" wrapText="false" indent="0" shrinkToFit="false"/>
      <protection locked="true" hidden="false"/>
    </xf>
    <xf numFmtId="176" fontId="5" fillId="7" borderId="7" xfId="0" applyFont="true" applyBorder="true" applyAlignment="true" applyProtection="false">
      <alignment horizontal="center" vertical="center" textRotation="0" wrapText="false" indent="0" shrinkToFit="false"/>
      <protection locked="true" hidden="false"/>
    </xf>
    <xf numFmtId="173" fontId="5" fillId="7" borderId="7" xfId="0" applyFont="true" applyBorder="true" applyAlignment="true" applyProtection="false">
      <alignment horizontal="center" vertical="center" textRotation="0" wrapText="false" indent="0" shrinkToFit="false"/>
      <protection locked="true" hidden="false"/>
    </xf>
    <xf numFmtId="173" fontId="5" fillId="7" borderId="9" xfId="0" applyFont="true" applyBorder="true" applyAlignment="true" applyProtection="false">
      <alignment horizontal="center" vertical="center" textRotation="0" wrapText="false" indent="0" shrinkToFit="false"/>
      <protection locked="true" hidden="false"/>
    </xf>
    <xf numFmtId="169" fontId="5" fillId="6" borderId="14" xfId="0" applyFont="true" applyBorder="true" applyAlignment="true" applyProtection="false">
      <alignment horizontal="general" vertical="center" textRotation="0" wrapText="false" indent="0" shrinkToFit="false"/>
      <protection locked="true" hidden="false"/>
    </xf>
    <xf numFmtId="173" fontId="5" fillId="8" borderId="2" xfId="0" applyFont="true" applyBorder="true" applyAlignment="true" applyProtection="false">
      <alignment horizontal="general" vertical="center" textRotation="0" wrapText="false" indent="0" shrinkToFit="false"/>
      <protection locked="true" hidden="false"/>
    </xf>
    <xf numFmtId="176" fontId="5" fillId="8" borderId="7" xfId="0" applyFont="true" applyBorder="true" applyAlignment="true" applyProtection="false">
      <alignment horizontal="center" vertical="center" textRotation="0" wrapText="false" indent="0" shrinkToFit="false"/>
      <protection locked="true" hidden="false"/>
    </xf>
    <xf numFmtId="173" fontId="5" fillId="8" borderId="7" xfId="0" applyFont="true" applyBorder="true" applyAlignment="true" applyProtection="false">
      <alignment horizontal="center" vertical="center" textRotation="0" wrapText="false" indent="0" shrinkToFit="false"/>
      <protection locked="true" hidden="false"/>
    </xf>
    <xf numFmtId="173" fontId="5" fillId="8" borderId="9" xfId="0" applyFont="true" applyBorder="true" applyAlignment="true" applyProtection="false">
      <alignment horizontal="center" vertical="center" textRotation="0" wrapText="false" indent="0" shrinkToFit="false"/>
      <protection locked="true" hidden="false"/>
    </xf>
    <xf numFmtId="173" fontId="5" fillId="15" borderId="2" xfId="0" applyFont="true" applyBorder="true" applyAlignment="true" applyProtection="false">
      <alignment horizontal="general" vertical="center" textRotation="0" wrapText="false" indent="0" shrinkToFit="false"/>
      <protection locked="true" hidden="false"/>
    </xf>
    <xf numFmtId="173" fontId="5" fillId="15" borderId="3" xfId="0" applyFont="true" applyBorder="true" applyAlignment="true" applyProtection="false">
      <alignment horizontal="general" vertical="center" textRotation="0" wrapText="false" indent="0" shrinkToFit="false"/>
      <protection locked="true" hidden="false"/>
    </xf>
    <xf numFmtId="173" fontId="5" fillId="15" borderId="7" xfId="0" applyFont="true" applyBorder="true" applyAlignment="true" applyProtection="false">
      <alignment horizontal="center" vertical="center" textRotation="0" wrapText="false" indent="0" shrinkToFit="false"/>
      <protection locked="true" hidden="false"/>
    </xf>
    <xf numFmtId="173" fontId="5" fillId="15" borderId="9"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general" vertical="center" textRotation="0" wrapText="false" indent="0" shrinkToFit="false"/>
      <protection locked="true" hidden="false"/>
    </xf>
    <xf numFmtId="164" fontId="5" fillId="16" borderId="1" xfId="0" applyFont="true" applyBorder="true" applyAlignment="true" applyProtection="false">
      <alignment horizontal="general" vertical="center" textRotation="0" wrapText="false" indent="0" shrinkToFit="false"/>
      <protection locked="true" hidden="false"/>
    </xf>
    <xf numFmtId="164" fontId="5" fillId="9" borderId="73" xfId="0" applyFont="true" applyBorder="true" applyAlignment="true" applyProtection="false">
      <alignment horizontal="center" vertical="center" textRotation="0" wrapText="true" indent="0" shrinkToFit="false"/>
      <protection locked="true" hidden="false"/>
    </xf>
    <xf numFmtId="164" fontId="5" fillId="6" borderId="44" xfId="0" applyFont="true" applyBorder="true" applyAlignment="true" applyProtection="false">
      <alignment horizontal="general" vertical="center" textRotation="0" wrapText="false" indent="0" shrinkToFit="false"/>
      <protection locked="true" hidden="false"/>
    </xf>
    <xf numFmtId="166" fontId="5" fillId="16" borderId="51" xfId="0" applyFont="true" applyBorder="true" applyAlignment="true" applyProtection="false">
      <alignment horizontal="general" vertical="center" textRotation="0" wrapText="false" indent="0" shrinkToFit="false"/>
      <protection locked="true" hidden="false"/>
    </xf>
    <xf numFmtId="164" fontId="5" fillId="6" borderId="10" xfId="0" applyFont="true" applyBorder="true" applyAlignment="true" applyProtection="false">
      <alignment horizontal="general" vertical="center" textRotation="0" wrapText="false" indent="0" shrinkToFit="false"/>
      <protection locked="true" hidden="false"/>
    </xf>
    <xf numFmtId="164" fontId="5" fillId="6" borderId="45" xfId="0" applyFont="true" applyBorder="true" applyAlignment="true" applyProtection="false">
      <alignment horizontal="general" vertical="center" textRotation="0" wrapText="false" indent="0" shrinkToFit="false"/>
      <protection locked="true" hidden="false"/>
    </xf>
    <xf numFmtId="166" fontId="5" fillId="16" borderId="27" xfId="0" applyFont="true" applyBorder="true" applyAlignment="true" applyProtection="false">
      <alignment horizontal="general" vertical="center" textRotation="0" wrapText="false" indent="0" shrinkToFit="false"/>
      <protection locked="true" hidden="false"/>
    </xf>
    <xf numFmtId="164" fontId="5" fillId="6" borderId="27" xfId="0" applyFont="true" applyBorder="true" applyAlignment="true" applyProtection="false">
      <alignment horizontal="general" vertical="center" textRotation="0" wrapText="false" indent="0" shrinkToFit="false"/>
      <protection locked="true" hidden="false"/>
    </xf>
    <xf numFmtId="164" fontId="5" fillId="6" borderId="46" xfId="0" applyFont="true" applyBorder="true" applyAlignment="true" applyProtection="false">
      <alignment horizontal="general" vertical="center" textRotation="0" wrapText="false" indent="0" shrinkToFit="false"/>
      <protection locked="true" hidden="false"/>
    </xf>
    <xf numFmtId="166" fontId="5" fillId="16" borderId="38" xfId="0" applyFont="true" applyBorder="true" applyAlignment="true" applyProtection="false">
      <alignment horizontal="general" vertical="center" textRotation="0" wrapText="false" indent="0" shrinkToFit="false"/>
      <protection locked="true" hidden="false"/>
    </xf>
    <xf numFmtId="164" fontId="5" fillId="6" borderId="38" xfId="0" applyFont="true" applyBorder="tru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7" fillId="14" borderId="6" xfId="0" applyFont="true" applyBorder="true" applyAlignment="true" applyProtection="false">
      <alignment horizontal="left" vertical="center" textRotation="0" wrapText="false" indent="0" shrinkToFit="false"/>
      <protection locked="true" hidden="false"/>
    </xf>
    <xf numFmtId="173" fontId="7" fillId="6" borderId="18" xfId="0" applyFont="true" applyBorder="true" applyAlignment="true" applyProtection="false">
      <alignment horizontal="center" vertical="center" textRotation="0" wrapText="false" indent="0" shrinkToFit="false"/>
      <protection locked="true" hidden="false"/>
    </xf>
    <xf numFmtId="173" fontId="7" fillId="6" borderId="57" xfId="0" applyFont="true" applyBorder="true" applyAlignment="true" applyProtection="false">
      <alignment horizontal="center" vertical="center" textRotation="0" wrapText="false" indent="0" shrinkToFit="false"/>
      <protection locked="true" hidden="false"/>
    </xf>
    <xf numFmtId="173" fontId="7" fillId="6" borderId="44" xfId="0" applyFont="true" applyBorder="true" applyAlignment="true" applyProtection="false">
      <alignment horizontal="center" vertical="center" textRotation="0" wrapText="false" indent="0" shrinkToFit="false"/>
      <protection locked="true" hidden="false"/>
    </xf>
    <xf numFmtId="164" fontId="7" fillId="6" borderId="71" xfId="0" applyFont="true" applyBorder="true" applyAlignment="true" applyProtection="false">
      <alignment horizontal="center" vertical="center" textRotation="0" wrapText="false" indent="0" shrinkToFit="false"/>
      <protection locked="true" hidden="false"/>
    </xf>
    <xf numFmtId="164" fontId="5" fillId="14" borderId="36" xfId="0" applyFont="true" applyBorder="true" applyAlignment="true" applyProtection="false">
      <alignment horizontal="left" vertical="center" textRotation="0" wrapText="false" indent="0" shrinkToFit="false"/>
      <protection locked="true" hidden="false"/>
    </xf>
    <xf numFmtId="173" fontId="5" fillId="6" borderId="14" xfId="0" applyFont="true" applyBorder="true" applyAlignment="true" applyProtection="false">
      <alignment horizontal="right" vertical="center" textRotation="0" wrapText="false" indent="0" shrinkToFit="false"/>
      <protection locked="true" hidden="false"/>
    </xf>
    <xf numFmtId="173" fontId="5" fillId="6" borderId="28" xfId="0" applyFont="true" applyBorder="true" applyAlignment="true" applyProtection="false">
      <alignment horizontal="center" vertical="center" textRotation="0" wrapText="false" indent="0" shrinkToFit="false"/>
      <protection locked="true" hidden="false"/>
    </xf>
    <xf numFmtId="173" fontId="5" fillId="6" borderId="45" xfId="0" applyFont="true" applyBorder="true" applyAlignment="true" applyProtection="false">
      <alignment horizontal="center" vertical="center" textRotation="0" wrapText="fals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5" fillId="14" borderId="66" xfId="0" applyFont="true" applyBorder="true" applyAlignment="true" applyProtection="false">
      <alignment horizontal="left" vertical="center" textRotation="0" wrapText="false" indent="0" shrinkToFit="false"/>
      <protection locked="true" hidden="false"/>
    </xf>
    <xf numFmtId="164" fontId="5" fillId="14" borderId="73" xfId="0" applyFont="true" applyBorder="true" applyAlignment="true" applyProtection="false">
      <alignment horizontal="left" vertical="center" textRotation="0" wrapText="false" indent="0" shrinkToFit="false"/>
      <protection locked="true" hidden="false"/>
    </xf>
    <xf numFmtId="173" fontId="5" fillId="6" borderId="12" xfId="0" applyFont="true" applyBorder="true" applyAlignment="true" applyProtection="false">
      <alignment horizontal="center" vertical="center" textRotation="0" wrapText="false" indent="0" shrinkToFit="false"/>
      <protection locked="true" hidden="false"/>
    </xf>
    <xf numFmtId="173" fontId="5" fillId="6" borderId="46"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3" borderId="6" xfId="20" applyFont="true" applyBorder="true" applyAlignment="true" applyProtection="false">
      <alignment horizontal="general" vertical="center" textRotation="0" wrapText="false" indent="0" shrinkToFit="false"/>
      <protection locked="true" hidden="false"/>
    </xf>
    <xf numFmtId="173" fontId="7" fillId="6" borderId="9" xfId="20" applyFont="true" applyBorder="true" applyAlignment="true" applyProtection="false">
      <alignment horizontal="center" vertical="center" textRotation="0" wrapText="false" indent="0" shrinkToFit="false"/>
      <protection locked="true" hidden="false"/>
    </xf>
    <xf numFmtId="173" fontId="7" fillId="6" borderId="1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3" borderId="28" xfId="20" applyFont="true" applyBorder="true" applyAlignment="true" applyProtection="false">
      <alignment horizontal="general" vertical="center" textRotation="0" wrapText="false" indent="0" shrinkToFit="false"/>
      <protection locked="true" hidden="false"/>
    </xf>
    <xf numFmtId="173" fontId="5" fillId="6" borderId="14" xfId="20" applyFont="true" applyBorder="true" applyAlignment="true" applyProtection="false">
      <alignment horizontal="general" vertical="center" textRotation="0" wrapText="false" indent="0" shrinkToFit="false"/>
      <protection locked="true" hidden="false"/>
    </xf>
    <xf numFmtId="173" fontId="5" fillId="6" borderId="38" xfId="20" applyFont="true" applyBorder="true" applyAlignment="true" applyProtection="false">
      <alignment horizontal="center" vertical="center" textRotation="0" wrapText="false" indent="0" shrinkToFit="false"/>
      <protection locked="true" hidden="false"/>
    </xf>
    <xf numFmtId="164" fontId="5" fillId="3" borderId="12"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73" fontId="5" fillId="0" borderId="0" xfId="20" applyFont="true" applyBorder="true" applyAlignment="true" applyProtection="false">
      <alignment horizontal="general" vertical="center" textRotation="0" wrapText="false" indent="0" shrinkToFit="false"/>
      <protection locked="true" hidden="false"/>
    </xf>
    <xf numFmtId="173" fontId="5" fillId="0" borderId="0" xfId="20" applyFont="true" applyBorder="true" applyAlignment="true" applyProtection="false">
      <alignment horizontal="center" vertical="center" textRotation="0" wrapText="false" indent="0" shrinkToFit="false"/>
      <protection locked="true" hidden="false"/>
    </xf>
    <xf numFmtId="164" fontId="7" fillId="14" borderId="10" xfId="0" applyFont="true" applyBorder="true" applyAlignment="true" applyProtection="false">
      <alignment horizontal="left" vertical="center" textRotation="0" wrapText="false" indent="0" shrinkToFit="false"/>
      <protection locked="true" hidden="false"/>
    </xf>
    <xf numFmtId="173" fontId="7" fillId="6" borderId="10" xfId="0" applyFont="true" applyBorder="true" applyAlignment="true" applyProtection="false">
      <alignment horizontal="center" vertical="center" textRotation="0" wrapText="false" indent="0" shrinkToFit="false"/>
      <protection locked="true" hidden="false"/>
    </xf>
    <xf numFmtId="173" fontId="7" fillId="6" borderId="6" xfId="0" applyFont="true" applyBorder="true" applyAlignment="true" applyProtection="false">
      <alignment horizontal="center" vertical="center" textRotation="0" wrapText="false" indent="0" shrinkToFit="false"/>
      <protection locked="true" hidden="false"/>
    </xf>
    <xf numFmtId="173" fontId="7" fillId="6" borderId="9" xfId="0" applyFont="true" applyBorder="true" applyAlignment="true" applyProtection="false">
      <alignment horizontal="center" vertical="center" textRotation="0" wrapText="false" indent="0" shrinkToFit="false"/>
      <protection locked="true" hidden="false"/>
    </xf>
    <xf numFmtId="164" fontId="5" fillId="14" borderId="11" xfId="0" applyFont="true" applyBorder="true" applyAlignment="true" applyProtection="false">
      <alignment horizontal="left" vertical="center" textRotation="0" wrapText="false" indent="0" shrinkToFit="false"/>
      <protection locked="true" hidden="false"/>
    </xf>
    <xf numFmtId="173" fontId="5" fillId="6" borderId="12" xfId="0" applyFont="true" applyBorder="true" applyAlignment="true" applyProtection="false">
      <alignment horizontal="right" vertical="center" textRotation="0" wrapText="false" indent="0" shrinkToFit="false"/>
      <protection locked="true" hidden="false"/>
    </xf>
    <xf numFmtId="173" fontId="5" fillId="6" borderId="27" xfId="0" applyFont="true" applyBorder="true" applyAlignment="true" applyProtection="false">
      <alignment horizontal="center" vertical="center" textRotation="0" wrapText="false" indent="0" shrinkToFit="false"/>
      <protection locked="true" hidden="false"/>
    </xf>
    <xf numFmtId="173" fontId="5" fillId="6" borderId="14" xfId="0" applyFont="true" applyBorder="true" applyAlignment="true" applyProtection="false">
      <alignment horizontal="center" vertical="center" textRotation="0" wrapText="true" indent="0" shrinkToFit="false"/>
      <protection locked="true" hidden="false"/>
    </xf>
    <xf numFmtId="164" fontId="5" fillId="14" borderId="55" xfId="0" applyFont="true" applyBorder="true" applyAlignment="true" applyProtection="false">
      <alignment horizontal="left" vertical="center" textRotation="0" wrapText="false" indent="0" shrinkToFit="false"/>
      <protection locked="true" hidden="false"/>
    </xf>
    <xf numFmtId="164" fontId="5" fillId="14" borderId="75" xfId="0" applyFont="true" applyBorder="true" applyAlignment="true" applyProtection="false">
      <alignment horizontal="left" vertical="center" textRotation="0" wrapText="false" indent="0" shrinkToFit="false"/>
      <protection locked="true" hidden="false"/>
    </xf>
    <xf numFmtId="173" fontId="5" fillId="6" borderId="38" xfId="0" applyFont="true" applyBorder="true" applyAlignment="true" applyProtection="false">
      <alignment horizontal="center" vertical="center" textRotation="0" wrapText="false" indent="0" shrinkToFit="false"/>
      <protection locked="true" hidden="false"/>
    </xf>
    <xf numFmtId="164" fontId="6" fillId="5" borderId="1"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7" fillId="3" borderId="57" xfId="20" applyFont="true" applyBorder="true" applyAlignment="true" applyProtection="false">
      <alignment horizontal="general" vertical="center" textRotation="0" wrapText="false" indent="0" shrinkToFit="false"/>
      <protection locked="true" hidden="false"/>
    </xf>
    <xf numFmtId="173" fontId="7" fillId="6" borderId="18" xfId="20" applyFont="true" applyBorder="true" applyAlignment="true" applyProtection="false">
      <alignment horizontal="center" vertical="center" textRotation="0" wrapText="false" indent="0" shrinkToFit="false"/>
      <protection locked="true" hidden="false"/>
    </xf>
    <xf numFmtId="173" fontId="7" fillId="0" borderId="0" xfId="20" applyFont="true" applyBorder="true" applyAlignment="true" applyProtection="false">
      <alignment horizontal="center" vertical="center" textRotation="0" wrapText="false" indent="0" shrinkToFit="false"/>
      <protection locked="true" hidden="false"/>
    </xf>
    <xf numFmtId="164" fontId="5" fillId="9" borderId="1" xfId="0" applyFont="true" applyBorder="true" applyAlignment="true" applyProtection="false">
      <alignment horizontal="general" vertical="center" textRotation="0" wrapText="false" indent="0" shrinkToFit="false"/>
      <protection locked="true" hidden="false"/>
    </xf>
    <xf numFmtId="164" fontId="5" fillId="9" borderId="2" xfId="0" applyFont="true" applyBorder="true" applyAlignment="true" applyProtection="false">
      <alignment horizontal="center" vertical="center" textRotation="0" wrapText="false" indent="0" shrinkToFit="false"/>
      <protection locked="true" hidden="false"/>
    </xf>
    <xf numFmtId="164" fontId="5" fillId="9" borderId="3" xfId="0" applyFont="true" applyBorder="true" applyAlignment="true" applyProtection="false">
      <alignment horizontal="center" vertical="center" textRotation="0" wrapText="false" indent="0" shrinkToFit="false"/>
      <protection locked="true" hidden="false"/>
    </xf>
    <xf numFmtId="164" fontId="5" fillId="9" borderId="5" xfId="0" applyFont="true" applyBorder="true" applyAlignment="true" applyProtection="false">
      <alignment horizontal="center" vertical="center" textRotation="0" wrapText="false" indent="0" shrinkToFit="false"/>
      <protection locked="true" hidden="false"/>
    </xf>
    <xf numFmtId="167" fontId="5" fillId="6" borderId="6" xfId="0" applyFont="true" applyBorder="true" applyAlignment="true" applyProtection="false">
      <alignment horizontal="center" vertical="center" textRotation="0" wrapText="false" indent="0" shrinkToFit="false"/>
      <protection locked="true" hidden="false"/>
    </xf>
    <xf numFmtId="167" fontId="5" fillId="6" borderId="7" xfId="0" applyFont="true" applyBorder="true" applyAlignment="true" applyProtection="false">
      <alignment horizontal="center" vertical="center" textRotation="0" wrapText="false" indent="0" shrinkToFit="false"/>
      <protection locked="true" hidden="false"/>
    </xf>
    <xf numFmtId="167" fontId="5" fillId="6" borderId="9" xfId="0" applyFont="true" applyBorder="true" applyAlignment="true" applyProtection="false">
      <alignment horizontal="center" vertical="center" textRotation="0" wrapText="false" indent="0" shrinkToFit="false"/>
      <protection locked="true" hidden="false"/>
    </xf>
    <xf numFmtId="164" fontId="5" fillId="6" borderId="26" xfId="0" applyFont="true" applyBorder="true" applyAlignment="true" applyProtection="false">
      <alignment horizontal="general" vertical="center" textRotation="0" wrapText="false" indent="0" shrinkToFit="false"/>
      <protection locked="true" hidden="false"/>
    </xf>
    <xf numFmtId="174" fontId="5" fillId="6" borderId="36" xfId="0" applyFont="true" applyBorder="true" applyAlignment="true" applyProtection="false">
      <alignment horizontal="center" vertical="center" textRotation="0" wrapText="false" indent="0" shrinkToFit="false"/>
      <protection locked="true" hidden="false"/>
    </xf>
    <xf numFmtId="174" fontId="5" fillId="6" borderId="25" xfId="0" applyFont="true" applyBorder="true" applyAlignment="true" applyProtection="false">
      <alignment horizontal="center" vertical="center" textRotation="0" wrapText="false" indent="0" shrinkToFit="false"/>
      <protection locked="true" hidden="false"/>
    </xf>
    <xf numFmtId="174" fontId="5" fillId="6" borderId="26" xfId="0" applyFont="true" applyBorder="true" applyAlignment="true" applyProtection="false">
      <alignment horizontal="center" vertical="center" textRotation="0" wrapText="false" indent="0" shrinkToFit="false"/>
      <protection locked="true" hidden="false"/>
    </xf>
    <xf numFmtId="164" fontId="5" fillId="6" borderId="1" xfId="0" applyFont="true" applyBorder="true" applyAlignment="true" applyProtection="false">
      <alignment horizontal="general" vertical="center" textRotation="0" wrapText="false" indent="0" shrinkToFit="false"/>
      <protection locked="true" hidden="false"/>
    </xf>
    <xf numFmtId="164" fontId="5" fillId="6" borderId="2" xfId="0" applyFont="true" applyBorder="true" applyAlignment="true" applyProtection="false">
      <alignment horizontal="center" vertical="center" textRotation="0" wrapText="false" indent="0" shrinkToFit="false"/>
      <protection locked="true" hidden="false"/>
    </xf>
    <xf numFmtId="168" fontId="5" fillId="6" borderId="3" xfId="0" applyFont="true" applyBorder="true" applyAlignment="true" applyProtection="false">
      <alignment horizontal="center" vertical="center" textRotation="0" wrapText="false" indent="0" shrinkToFit="false"/>
      <protection locked="true" hidden="false"/>
    </xf>
    <xf numFmtId="168" fontId="5" fillId="6" borderId="5"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73" fontId="6" fillId="12" borderId="2" xfId="0" applyFont="true" applyBorder="true" applyAlignment="true" applyProtection="false">
      <alignment horizontal="left" vertical="center" textRotation="0" wrapText="false" indent="0" shrinkToFit="false"/>
      <protection locked="true" hidden="false"/>
    </xf>
    <xf numFmtId="164" fontId="5" fillId="12" borderId="9" xfId="0" applyFont="true" applyBorder="true" applyAlignment="true" applyProtection="false">
      <alignment horizontal="general" vertical="center" textRotation="0" wrapText="false" indent="0" shrinkToFit="false"/>
      <protection locked="true" hidden="false"/>
    </xf>
    <xf numFmtId="176" fontId="5" fillId="12" borderId="7" xfId="0" applyFont="true" applyBorder="true" applyAlignment="true" applyProtection="false">
      <alignment horizontal="center" vertical="center" textRotation="0" wrapText="false" indent="0" shrinkToFit="false"/>
      <protection locked="true" hidden="false"/>
    </xf>
    <xf numFmtId="176" fontId="5" fillId="6" borderId="24" xfId="0" applyFont="true" applyBorder="true" applyAlignment="true" applyProtection="false">
      <alignment horizontal="general" vertical="center" textRotation="0" wrapText="false" indent="0" shrinkToFit="false"/>
      <protection locked="true" hidden="false"/>
    </xf>
    <xf numFmtId="164" fontId="5" fillId="12" borderId="9" xfId="0" applyFont="true" applyBorder="true" applyAlignment="true" applyProtection="false">
      <alignment horizontal="left" vertical="center" textRotation="0" wrapText="false" indent="0" shrinkToFit="false"/>
      <protection locked="true" hidden="false"/>
    </xf>
    <xf numFmtId="164" fontId="5" fillId="12" borderId="10" xfId="0" applyFont="true" applyBorder="true" applyAlignment="true" applyProtection="false">
      <alignment horizontal="center" vertical="center" textRotation="0" wrapText="false" indent="0" shrinkToFit="false"/>
      <protection locked="true" hidden="false"/>
    </xf>
    <xf numFmtId="164" fontId="5" fillId="6" borderId="36" xfId="0" applyFont="true" applyBorder="true" applyAlignment="true" applyProtection="false">
      <alignment horizontal="center" vertical="center" textRotation="0" wrapText="false" indent="0" shrinkToFit="false"/>
      <protection locked="true" hidden="false"/>
    </xf>
    <xf numFmtId="168" fontId="5" fillId="6" borderId="25" xfId="0" applyFont="true" applyBorder="true" applyAlignment="true" applyProtection="false">
      <alignment horizontal="center" vertical="center" textRotation="0" wrapText="false" indent="0" shrinkToFit="false"/>
      <protection locked="true" hidden="false"/>
    </xf>
    <xf numFmtId="168" fontId="5" fillId="6" borderId="26" xfId="0" applyFont="true" applyBorder="true" applyAlignment="true" applyProtection="false">
      <alignment horizontal="center" vertical="center" textRotation="0" wrapText="false" indent="0" shrinkToFit="false"/>
      <protection locked="true" hidden="false"/>
    </xf>
    <xf numFmtId="164" fontId="5" fillId="6" borderId="51" xfId="0" applyFont="true" applyBorder="true" applyAlignment="true" applyProtection="false">
      <alignment horizontal="general" vertical="center" textRotation="0" wrapText="false" indent="0" shrinkToFit="false"/>
      <protection locked="true" hidden="false"/>
    </xf>
    <xf numFmtId="176" fontId="5" fillId="6" borderId="43" xfId="0" applyFont="true" applyBorder="true" applyAlignment="true" applyProtection="false">
      <alignment horizontal="general" vertical="center" textRotation="0" wrapText="false" indent="0" shrinkToFit="false"/>
      <protection locked="true" hidden="false"/>
    </xf>
    <xf numFmtId="173" fontId="5" fillId="6" borderId="7" xfId="0" applyFont="true" applyBorder="true" applyAlignment="true" applyProtection="false">
      <alignment horizontal="general" vertical="center" textRotation="0" wrapText="false" indent="0" shrinkToFit="false"/>
      <protection locked="true" hidden="false"/>
    </xf>
    <xf numFmtId="173" fontId="5" fillId="6" borderId="9" xfId="0" applyFont="true" applyBorder="true" applyAlignment="true" applyProtection="false">
      <alignment horizontal="general" vertical="center" textRotation="0" wrapText="false" indent="0" shrinkToFit="false"/>
      <protection locked="true" hidden="false"/>
    </xf>
    <xf numFmtId="164" fontId="5" fillId="5" borderId="2" xfId="0" applyFont="true" applyBorder="true" applyAlignment="true" applyProtection="false">
      <alignment horizontal="general" vertical="center" textRotation="0" wrapText="true" indent="0" shrinkToFit="false"/>
      <protection locked="true" hidden="false"/>
    </xf>
    <xf numFmtId="164" fontId="5" fillId="5" borderId="9" xfId="0" applyFont="true" applyBorder="true" applyAlignment="true" applyProtection="false">
      <alignment horizontal="right" vertical="center" textRotation="0" wrapText="false" indent="0" shrinkToFit="false"/>
      <protection locked="true" hidden="false"/>
    </xf>
    <xf numFmtId="176" fontId="5" fillId="5" borderId="6" xfId="0" applyFont="true" applyBorder="true" applyAlignment="true" applyProtection="false">
      <alignment horizontal="general" vertical="center" textRotation="0" wrapText="false" indent="0" shrinkToFit="false"/>
      <protection locked="true" hidden="false"/>
    </xf>
    <xf numFmtId="173" fontId="5" fillId="5" borderId="7" xfId="0" applyFont="true" applyBorder="true" applyAlignment="true" applyProtection="false">
      <alignment horizontal="general" vertical="center" textRotation="0" wrapText="false" indent="0" shrinkToFit="false"/>
      <protection locked="true" hidden="false"/>
    </xf>
    <xf numFmtId="173" fontId="5" fillId="5" borderId="9" xfId="0" applyFont="true" applyBorder="true" applyAlignment="true" applyProtection="false">
      <alignment horizontal="general" vertical="center" textRotation="0" wrapText="false" indent="0" shrinkToFit="false"/>
      <protection locked="true" hidden="false"/>
    </xf>
    <xf numFmtId="164" fontId="5" fillId="5" borderId="14" xfId="0" applyFont="true" applyBorder="true" applyAlignment="true" applyProtection="false">
      <alignment horizontal="right" vertical="center" textRotation="0" wrapText="false" indent="0" shrinkToFit="false"/>
      <protection locked="true" hidden="false"/>
    </xf>
    <xf numFmtId="177" fontId="5" fillId="5" borderId="12" xfId="0" applyFont="true" applyBorder="true" applyAlignment="true" applyProtection="false">
      <alignment horizontal="general" vertical="center" textRotation="0" wrapText="false" indent="0" shrinkToFit="false"/>
      <protection locked="true" hidden="false"/>
    </xf>
    <xf numFmtId="177" fontId="5" fillId="5" borderId="13" xfId="0" applyFont="true" applyBorder="true" applyAlignment="true" applyProtection="false">
      <alignment horizontal="general" vertical="center" textRotation="0" wrapText="false" indent="0" shrinkToFit="false"/>
      <protection locked="true" hidden="false"/>
    </xf>
    <xf numFmtId="177" fontId="5" fillId="5" borderId="14" xfId="0" applyFont="true" applyBorder="true" applyAlignment="true" applyProtection="false">
      <alignment horizontal="general" vertical="center" textRotation="0" wrapText="false" indent="0" shrinkToFit="false"/>
      <protection locked="true" hidden="false"/>
    </xf>
    <xf numFmtId="173" fontId="6" fillId="13" borderId="2" xfId="0" applyFont="true" applyBorder="true" applyAlignment="true" applyProtection="false">
      <alignment horizontal="left" vertical="center" textRotation="0" wrapText="false" indent="0" shrinkToFit="false"/>
      <protection locked="true" hidden="false"/>
    </xf>
    <xf numFmtId="164" fontId="5" fillId="13" borderId="9" xfId="0" applyFont="true" applyBorder="true" applyAlignment="true" applyProtection="false">
      <alignment horizontal="general" vertical="center" textRotation="0" wrapText="false" indent="0" shrinkToFit="false"/>
      <protection locked="true" hidden="false"/>
    </xf>
    <xf numFmtId="176" fontId="5" fillId="13" borderId="43" xfId="0" applyFont="true" applyBorder="true" applyAlignment="true" applyProtection="false">
      <alignment horizontal="center" vertical="center" textRotation="0" wrapText="false" indent="0" shrinkToFit="false"/>
      <protection locked="true" hidden="false"/>
    </xf>
    <xf numFmtId="176" fontId="5" fillId="13" borderId="9" xfId="0" applyFont="true" applyBorder="true" applyAlignment="true" applyProtection="false">
      <alignment horizontal="center" vertical="center" textRotation="0" wrapText="false" indent="0" shrinkToFit="false"/>
      <protection locked="true" hidden="false"/>
    </xf>
    <xf numFmtId="176" fontId="5" fillId="6" borderId="53" xfId="0" applyFont="true" applyBorder="true" applyAlignment="true" applyProtection="false">
      <alignment horizontal="general" vertical="center" textRotation="0" wrapText="false" indent="0" shrinkToFit="false"/>
      <protection locked="true" hidden="false"/>
    </xf>
    <xf numFmtId="164" fontId="5" fillId="13" borderId="9" xfId="0" applyFont="true" applyBorder="true" applyAlignment="true" applyProtection="false">
      <alignment horizontal="left" vertical="center" textRotation="0" wrapText="false" indent="0" shrinkToFit="false"/>
      <protection locked="true" hidden="false"/>
    </xf>
    <xf numFmtId="164" fontId="5" fillId="13" borderId="10" xfId="0" applyFont="true" applyBorder="true" applyAlignment="true" applyProtection="false">
      <alignment horizontal="center" vertical="center" textRotation="0" wrapText="false" indent="0" shrinkToFit="false"/>
      <protection locked="true" hidden="false"/>
    </xf>
    <xf numFmtId="168" fontId="5" fillId="6" borderId="14" xfId="0" applyFont="true" applyBorder="true" applyAlignment="true" applyProtection="false">
      <alignment horizontal="center" vertical="center" textRotation="0" wrapText="false" indent="0" shrinkToFit="false"/>
      <protection locked="true" hidden="false"/>
    </xf>
    <xf numFmtId="176" fontId="5" fillId="6" borderId="6" xfId="0" applyFont="true" applyBorder="true" applyAlignment="true" applyProtection="false">
      <alignment horizontal="general" vertical="center" textRotation="0" wrapText="false" indent="0" shrinkToFit="false"/>
      <protection locked="true" hidden="false"/>
    </xf>
    <xf numFmtId="176" fontId="5" fillId="6" borderId="28" xfId="0" applyFont="true" applyBorder="true" applyAlignment="true" applyProtection="false">
      <alignment horizontal="general" vertical="center" textRotation="0" wrapText="false" indent="0" shrinkToFit="false"/>
      <protection locked="true" hidden="false"/>
    </xf>
    <xf numFmtId="173" fontId="5" fillId="6" borderId="20" xfId="0" applyFont="true" applyBorder="true" applyAlignment="true" applyProtection="false">
      <alignment horizontal="general" vertical="center" textRotation="0" wrapText="false" indent="0" shrinkToFit="false"/>
      <protection locked="true" hidden="false"/>
    </xf>
    <xf numFmtId="173" fontId="5" fillId="6" borderId="34" xfId="0" applyFont="true" applyBorder="true" applyAlignment="true" applyProtection="false">
      <alignment horizontal="general" vertical="center" textRotation="0" wrapText="false" indent="0" shrinkToFit="false"/>
      <protection locked="true" hidden="false"/>
    </xf>
    <xf numFmtId="173" fontId="6" fillId="7" borderId="2" xfId="0" applyFont="true" applyBorder="true" applyAlignment="true" applyProtection="false">
      <alignment horizontal="left" vertical="center" textRotation="0" wrapText="false" indent="0" shrinkToFit="false"/>
      <protection locked="true" hidden="false"/>
    </xf>
    <xf numFmtId="164" fontId="5" fillId="7" borderId="9" xfId="0" applyFont="true" applyBorder="true" applyAlignment="true" applyProtection="false">
      <alignment horizontal="general" vertical="center" textRotation="0" wrapText="false" indent="0" shrinkToFit="false"/>
      <protection locked="true" hidden="false"/>
    </xf>
    <xf numFmtId="176" fontId="5" fillId="7" borderId="43" xfId="0" applyFont="true" applyBorder="true" applyAlignment="true" applyProtection="false">
      <alignment horizontal="center" vertical="center" textRotation="0" wrapText="false" indent="0" shrinkToFit="false"/>
      <protection locked="true" hidden="false"/>
    </xf>
    <xf numFmtId="176" fontId="5" fillId="7" borderId="9" xfId="0" applyFont="true" applyBorder="true" applyAlignment="true" applyProtection="false">
      <alignment horizontal="center" vertical="center" textRotation="0" wrapText="false" indent="0" shrinkToFit="false"/>
      <protection locked="true" hidden="false"/>
    </xf>
    <xf numFmtId="164" fontId="5" fillId="7" borderId="6" xfId="0" applyFont="true" applyBorder="true" applyAlignment="true" applyProtection="false">
      <alignment horizontal="general" vertical="center" textRotation="0" wrapText="false" indent="0" shrinkToFit="false"/>
      <protection locked="true" hidden="false"/>
    </xf>
    <xf numFmtId="164" fontId="5" fillId="7" borderId="9" xfId="0" applyFont="true" applyBorder="true" applyAlignment="true" applyProtection="false">
      <alignment horizontal="left" vertical="center" textRotation="0" wrapText="false" indent="0" shrinkToFit="false"/>
      <protection locked="true" hidden="false"/>
    </xf>
    <xf numFmtId="164" fontId="5" fillId="7" borderId="10" xfId="0" applyFont="true" applyBorder="true" applyAlignment="true" applyProtection="false">
      <alignment horizontal="center" vertical="center" textRotation="0" wrapText="false" indent="0" shrinkToFit="false"/>
      <protection locked="true" hidden="false"/>
    </xf>
    <xf numFmtId="176" fontId="5" fillId="12" borderId="6" xfId="0" applyFont="true" applyBorder="true" applyAlignment="true" applyProtection="false">
      <alignment horizontal="center" vertical="center" textRotation="0" wrapText="false" indent="0" shrinkToFit="false"/>
      <protection locked="true" hidden="false"/>
    </xf>
    <xf numFmtId="176" fontId="5" fillId="12" borderId="9"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general" vertical="center" textRotation="0" wrapText="false" indent="0" shrinkToFit="false"/>
      <protection locked="true" hidden="false"/>
    </xf>
    <xf numFmtId="176" fontId="5" fillId="8" borderId="28" xfId="0" applyFont="true" applyBorder="true" applyAlignment="true" applyProtection="false">
      <alignment horizontal="center" vertical="center" textRotation="0" wrapText="false" indent="0" shrinkToFit="false"/>
      <protection locked="true" hidden="false"/>
    </xf>
    <xf numFmtId="176" fontId="5" fillId="8" borderId="21" xfId="0" applyFont="true" applyBorder="true" applyAlignment="true" applyProtection="false">
      <alignment horizontal="center" vertical="center" textRotation="0" wrapText="false" indent="0" shrinkToFit="false"/>
      <protection locked="true" hidden="false"/>
    </xf>
    <xf numFmtId="176" fontId="5" fillId="8" borderId="22" xfId="0" applyFont="true" applyBorder="true" applyAlignment="true" applyProtection="false">
      <alignment horizontal="center" vertical="center" textRotation="0" wrapText="false" indent="0" shrinkToFit="false"/>
      <protection locked="true" hidden="false"/>
    </xf>
    <xf numFmtId="164" fontId="5" fillId="5" borderId="14" xfId="0" applyFont="true" applyBorder="true" applyAlignment="true" applyProtection="false">
      <alignment horizontal="general" vertical="center" textRotation="0" wrapText="false" indent="0" shrinkToFit="false"/>
      <protection locked="true" hidden="false"/>
    </xf>
    <xf numFmtId="176" fontId="5" fillId="5" borderId="12" xfId="0" applyFont="true" applyBorder="true" applyAlignment="true" applyProtection="false">
      <alignment horizontal="general" vertical="center" textRotation="0" wrapText="false" indent="0" shrinkToFit="false"/>
      <protection locked="true" hidden="false"/>
    </xf>
    <xf numFmtId="173" fontId="5" fillId="5" borderId="13" xfId="0" applyFont="true" applyBorder="true" applyAlignment="true" applyProtection="false">
      <alignment horizontal="general" vertical="center" textRotation="0" wrapText="false" indent="0" shrinkToFit="false"/>
      <protection locked="true" hidden="false"/>
    </xf>
    <xf numFmtId="173" fontId="5" fillId="5" borderId="14" xfId="0" applyFont="true" applyBorder="true" applyAlignment="true" applyProtection="false">
      <alignment horizontal="general" vertical="center" textRotation="0" wrapText="false" indent="0" shrinkToFit="false"/>
      <protection locked="true" hidden="false"/>
    </xf>
    <xf numFmtId="176" fontId="5" fillId="6" borderId="12" xfId="0" applyFont="true" applyBorder="true" applyAlignment="true" applyProtection="false">
      <alignment horizontal="general" vertical="center" textRotation="0" wrapText="false" indent="0" shrinkToFit="false"/>
      <protection locked="true" hidden="false"/>
    </xf>
    <xf numFmtId="173" fontId="5" fillId="6" borderId="53" xfId="0" applyFont="true" applyBorder="true" applyAlignment="true" applyProtection="false">
      <alignment horizontal="general" vertical="center" textRotation="0" wrapText="false" indent="0" shrinkToFit="false"/>
      <protection locked="true" hidden="false"/>
    </xf>
    <xf numFmtId="173" fontId="5" fillId="6" borderId="54" xfId="0" applyFont="true" applyBorder="true" applyAlignment="true" applyProtection="false">
      <alignment horizontal="general" vertical="center" textRotation="0" wrapText="false" indent="0" shrinkToFit="false"/>
      <protection locked="true" hidden="false"/>
    </xf>
    <xf numFmtId="173" fontId="6" fillId="2" borderId="2" xfId="0" applyFont="true" applyBorder="true" applyAlignment="true" applyProtection="false">
      <alignment horizontal="left"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76" fontId="5" fillId="2" borderId="43" xfId="0" applyFont="true" applyBorder="true" applyAlignment="true" applyProtection="false">
      <alignment horizontal="center" vertical="center" textRotation="0" wrapText="false" indent="0" shrinkToFit="false"/>
      <protection locked="true" hidden="false"/>
    </xf>
    <xf numFmtId="176" fontId="5" fillId="2" borderId="7" xfId="0" applyFont="true" applyBorder="true" applyAlignment="true" applyProtection="false">
      <alignment horizontal="center" vertical="center" textRotation="0" wrapText="false" indent="0" shrinkToFit="false"/>
      <protection locked="true" hidden="false"/>
    </xf>
    <xf numFmtId="176" fontId="5" fillId="2" borderId="9"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general" vertical="center" textRotation="0" wrapText="false" indent="0" shrinkToFit="false"/>
      <protection locked="true" hidden="false"/>
    </xf>
    <xf numFmtId="176" fontId="5" fillId="8" borderId="6" xfId="0" applyFont="true" applyBorder="true" applyAlignment="true" applyProtection="false">
      <alignment horizontal="center" vertical="center" textRotation="0" wrapText="false" indent="0" shrinkToFit="false"/>
      <protection locked="true" hidden="false"/>
    </xf>
    <xf numFmtId="176" fontId="5" fillId="8" borderId="9" xfId="0" applyFont="true" applyBorder="true" applyAlignment="true" applyProtection="false">
      <alignment horizontal="center" vertical="center" textRotation="0" wrapText="false" indent="0" shrinkToFit="false"/>
      <protection locked="true" hidden="false"/>
    </xf>
    <xf numFmtId="176" fontId="5" fillId="5" borderId="36" xfId="0" applyFont="true" applyBorder="true" applyAlignment="true" applyProtection="false">
      <alignment horizontal="general" vertical="center" textRotation="0" wrapText="false" indent="0" shrinkToFit="false"/>
      <protection locked="true" hidden="false"/>
    </xf>
    <xf numFmtId="173" fontId="5" fillId="5" borderId="25" xfId="0" applyFont="true" applyBorder="true" applyAlignment="true" applyProtection="false">
      <alignment horizontal="general" vertical="center" textRotation="0" wrapText="false" indent="0" shrinkToFit="false"/>
      <protection locked="true" hidden="false"/>
    </xf>
    <xf numFmtId="173" fontId="5" fillId="5" borderId="26" xfId="0" applyFont="true" applyBorder="true" applyAlignment="true" applyProtection="false">
      <alignment horizontal="general" vertical="center" textRotation="0" wrapText="false" indent="0" shrinkToFit="false"/>
      <protection locked="true" hidden="false"/>
    </xf>
    <xf numFmtId="176" fontId="5" fillId="5" borderId="57" xfId="0" applyFont="true" applyBorder="true" applyAlignment="true" applyProtection="false">
      <alignment horizontal="general" vertical="center" textRotation="0" wrapText="false" indent="0" shrinkToFit="false"/>
      <protection locked="true" hidden="false"/>
    </xf>
    <xf numFmtId="173" fontId="5" fillId="5" borderId="17" xfId="0" applyFont="true" applyBorder="true" applyAlignment="true" applyProtection="false">
      <alignment horizontal="general" vertical="center" textRotation="0" wrapText="false" indent="0" shrinkToFit="false"/>
      <protection locked="true" hidden="false"/>
    </xf>
    <xf numFmtId="173" fontId="5" fillId="5" borderId="18" xfId="0" applyFont="true" applyBorder="true" applyAlignment="true" applyProtection="false">
      <alignment horizontal="general" vertical="center" textRotation="0" wrapText="false" indent="0" shrinkToFit="false"/>
      <protection locked="true" hidden="false"/>
    </xf>
    <xf numFmtId="164" fontId="5" fillId="6" borderId="1" xfId="0" applyFont="true" applyBorder="true" applyAlignment="true" applyProtection="false">
      <alignment horizontal="general" vertical="center" textRotation="0" wrapText="true" indent="0" shrinkToFit="false"/>
      <protection locked="true" hidden="false"/>
    </xf>
    <xf numFmtId="166" fontId="5" fillId="5" borderId="3" xfId="0" applyFont="true" applyBorder="true" applyAlignment="true" applyProtection="false">
      <alignment horizontal="center" vertical="center" textRotation="0" wrapText="fals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6" fontId="5" fillId="5" borderId="5" xfId="0" applyFont="true" applyBorder="true" applyAlignment="true" applyProtection="false">
      <alignment horizontal="center" vertical="center" textRotation="0" wrapText="false" indent="0" shrinkToFit="false"/>
      <protection locked="true" hidden="false"/>
    </xf>
    <xf numFmtId="164" fontId="5" fillId="9" borderId="58" xfId="0" applyFont="true" applyBorder="true" applyAlignment="true" applyProtection="false">
      <alignment horizontal="general" vertical="center" textRotation="0" wrapText="false" indent="0" shrinkToFit="false"/>
      <protection locked="true" hidden="false"/>
    </xf>
    <xf numFmtId="165" fontId="5" fillId="6" borderId="7" xfId="0" applyFont="true" applyBorder="true" applyAlignment="true" applyProtection="false">
      <alignment horizontal="center" vertical="center" textRotation="0" wrapText="false" indent="0" shrinkToFit="false"/>
      <protection locked="true" hidden="false"/>
    </xf>
    <xf numFmtId="166" fontId="5" fillId="6" borderId="7" xfId="0" applyFont="true" applyBorder="true" applyAlignment="true" applyProtection="false">
      <alignment horizontal="general" vertical="center" textRotation="0" wrapText="false" indent="0" shrinkToFit="false"/>
      <protection locked="true" hidden="false"/>
    </xf>
    <xf numFmtId="171" fontId="5" fillId="6" borderId="60" xfId="0" applyFont="true" applyBorder="true" applyAlignment="true" applyProtection="false">
      <alignment horizontal="general" vertical="center" textRotation="0" wrapText="false" indent="0" shrinkToFit="false"/>
      <protection locked="true" hidden="false"/>
    </xf>
    <xf numFmtId="164" fontId="5" fillId="5" borderId="57" xfId="0" applyFont="true" applyBorder="true" applyAlignment="true" applyProtection="false">
      <alignment horizontal="center" vertical="center" textRotation="0" wrapText="true" indent="0" shrinkToFit="false"/>
      <protection locked="true" hidden="false"/>
    </xf>
    <xf numFmtId="164" fontId="5" fillId="5" borderId="17" xfId="0" applyFont="true" applyBorder="true" applyAlignment="true" applyProtection="false">
      <alignment horizontal="center" vertical="center"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5" fontId="5" fillId="5" borderId="2" xfId="0" applyFont="true" applyBorder="true" applyAlignment="true" applyProtection="false">
      <alignment horizontal="center" vertical="center" textRotation="0" wrapText="tru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5" fontId="5" fillId="6" borderId="13" xfId="0" applyFont="true" applyBorder="true" applyAlignment="true" applyProtection="false">
      <alignment horizontal="center" vertical="center" textRotation="0" wrapText="false" indent="0" shrinkToFit="false"/>
      <protection locked="true" hidden="false"/>
    </xf>
    <xf numFmtId="165" fontId="5" fillId="6" borderId="28" xfId="0" applyFont="true" applyBorder="true" applyAlignment="true" applyProtection="false">
      <alignment horizontal="center" vertical="center" textRotation="0" wrapText="false" indent="0" shrinkToFit="false"/>
      <protection locked="true" hidden="false"/>
    </xf>
    <xf numFmtId="174" fontId="5" fillId="6" borderId="21" xfId="0" applyFont="true" applyBorder="true" applyAlignment="true" applyProtection="false">
      <alignment horizontal="right" vertical="center" textRotation="0" wrapText="false" indent="0" shrinkToFit="false"/>
      <protection locked="true" hidden="false"/>
    </xf>
    <xf numFmtId="174" fontId="5" fillId="6" borderId="22" xfId="0" applyFont="true" applyBorder="true" applyAlignment="true" applyProtection="false">
      <alignment horizontal="center" vertical="center" textRotation="0" wrapText="false" indent="0" shrinkToFit="false"/>
      <protection locked="true" hidden="false"/>
    </xf>
    <xf numFmtId="164" fontId="5" fillId="5" borderId="6" xfId="0" applyFont="true" applyBorder="true" applyAlignment="true" applyProtection="false">
      <alignment horizontal="center" vertical="center" textRotation="0" wrapText="false" indent="0" shrinkToFit="false"/>
      <protection locked="true" hidden="false"/>
    </xf>
    <xf numFmtId="164" fontId="5" fillId="9" borderId="12" xfId="0" applyFont="true" applyBorder="true" applyAlignment="true" applyProtection="false">
      <alignment horizontal="left" vertical="center" textRotation="0" wrapText="false" indent="0" shrinkToFit="false"/>
      <protection locked="true" hidden="false"/>
    </xf>
    <xf numFmtId="165" fontId="5" fillId="6" borderId="21" xfId="0" applyFont="true" applyBorder="true" applyAlignment="true" applyProtection="false">
      <alignment horizontal="center" vertical="center" textRotation="0" wrapText="false" indent="0" shrinkToFit="false"/>
      <protection locked="true" hidden="false"/>
    </xf>
    <xf numFmtId="168" fontId="5" fillId="7" borderId="21" xfId="0" applyFont="true" applyBorder="true" applyAlignment="true" applyProtection="false">
      <alignment horizontal="general" vertical="center" textRotation="0" wrapText="false" indent="0" shrinkToFit="false"/>
      <protection locked="true" hidden="false"/>
    </xf>
    <xf numFmtId="171" fontId="5" fillId="16" borderId="14" xfId="0" applyFont="true" applyBorder="true" applyAlignment="true" applyProtection="false">
      <alignment horizontal="right" vertical="center" textRotation="0" wrapText="false" indent="0" shrinkToFit="false"/>
      <protection locked="true" hidden="false"/>
    </xf>
    <xf numFmtId="168" fontId="5" fillId="7" borderId="13" xfId="0" applyFont="true" applyBorder="true" applyAlignment="true" applyProtection="false">
      <alignment horizontal="general" vertical="center" textRotation="0" wrapText="false" indent="0" shrinkToFit="false"/>
      <protection locked="true" hidden="false"/>
    </xf>
    <xf numFmtId="165" fontId="5" fillId="6" borderId="12" xfId="0" applyFont="true" applyBorder="true" applyAlignment="true" applyProtection="false">
      <alignment horizontal="center" vertical="center" textRotation="0" wrapText="false" indent="0" shrinkToFit="false"/>
      <protection locked="true" hidden="false"/>
    </xf>
    <xf numFmtId="174" fontId="5" fillId="6" borderId="13" xfId="0" applyFont="true" applyBorder="true" applyAlignment="true" applyProtection="false">
      <alignment horizontal="right" vertical="center" textRotation="0" wrapText="false" indent="0" shrinkToFit="false"/>
      <protection locked="true" hidden="false"/>
    </xf>
    <xf numFmtId="165" fontId="5" fillId="9" borderId="10" xfId="0" applyFont="true" applyBorder="true" applyAlignment="true" applyProtection="false">
      <alignment horizontal="center" vertical="center" textRotation="0" wrapText="true" indent="0" shrinkToFit="false"/>
      <protection locked="true" hidden="false"/>
    </xf>
    <xf numFmtId="165" fontId="5" fillId="9" borderId="9" xfId="0" applyFont="true" applyBorder="true" applyAlignment="true" applyProtection="false">
      <alignment horizontal="center" vertical="center" textRotation="0" wrapText="false" indent="0" shrinkToFit="false"/>
      <protection locked="true" hidden="false"/>
    </xf>
    <xf numFmtId="168" fontId="5" fillId="7" borderId="14" xfId="0" applyFont="true" applyBorder="true" applyAlignment="true" applyProtection="false">
      <alignment horizontal="general" vertical="center" textRotation="0" wrapText="false" indent="0" shrinkToFit="false"/>
      <protection locked="true" hidden="false"/>
    </xf>
    <xf numFmtId="165" fontId="5" fillId="6" borderId="57" xfId="0" applyFont="true" applyBorder="true" applyAlignment="true" applyProtection="false">
      <alignment horizontal="center" vertical="center" textRotation="0" wrapText="false" indent="0" shrinkToFit="false"/>
      <protection locked="true" hidden="false"/>
    </xf>
    <xf numFmtId="174" fontId="5" fillId="6" borderId="17" xfId="0" applyFont="true" applyBorder="true" applyAlignment="true" applyProtection="false">
      <alignment horizontal="right" vertical="center" textRotation="0" wrapText="false" indent="0" shrinkToFit="false"/>
      <protection locked="true" hidden="false"/>
    </xf>
    <xf numFmtId="174" fontId="5" fillId="6" borderId="18"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6" borderId="1" xfId="0" applyFont="true" applyBorder="true" applyAlignment="true" applyProtection="false">
      <alignment horizontal="general" vertical="center" textRotation="0" wrapText="true" indent="0" shrinkToFit="false"/>
      <protection locked="true" hidden="false"/>
    </xf>
    <xf numFmtId="164" fontId="5" fillId="6" borderId="0" xfId="0" applyFont="true" applyBorder="true" applyAlignment="true" applyProtection="false">
      <alignment horizontal="general" vertical="center" textRotation="0" wrapText="true" indent="0" shrinkToFit="false"/>
      <protection locked="true" hidden="false"/>
    </xf>
    <xf numFmtId="165" fontId="5" fillId="9" borderId="9" xfId="0" applyFont="true" applyBorder="true" applyAlignment="true" applyProtection="false">
      <alignment horizontal="center" vertical="center" textRotation="0" wrapText="true" indent="0" shrinkToFit="false"/>
      <protection locked="true" hidden="false"/>
    </xf>
    <xf numFmtId="166" fontId="5" fillId="6" borderId="0" xfId="0" applyFont="true" applyBorder="true" applyAlignment="true" applyProtection="false">
      <alignment horizontal="right" vertical="center" textRotation="0" wrapText="false" indent="0" shrinkToFit="false"/>
      <protection locked="true" hidden="false"/>
    </xf>
    <xf numFmtId="174" fontId="5" fillId="6" borderId="0" xfId="0" applyFont="true" applyBorder="true" applyAlignment="true" applyProtection="false">
      <alignment horizontal="center" vertical="center" textRotation="0" wrapText="false" indent="0" shrinkToFit="false"/>
      <protection locked="true" hidden="false"/>
    </xf>
    <xf numFmtId="165" fontId="5" fillId="6" borderId="0" xfId="0" applyFont="true" applyBorder="true" applyAlignment="true" applyProtection="false">
      <alignment horizontal="left" vertical="center" textRotation="0" wrapText="true" indent="1" shrinkToFit="false"/>
      <protection locked="true" hidden="false"/>
    </xf>
    <xf numFmtId="164" fontId="5" fillId="6" borderId="0" xfId="0" applyFont="true" applyBorder="true" applyAlignment="true" applyProtection="false">
      <alignment horizontal="center" vertical="center" textRotation="0" wrapText="false" indent="0" shrinkToFit="false"/>
      <protection locked="true" hidden="false"/>
    </xf>
    <xf numFmtId="164" fontId="5" fillId="6" borderId="32" xfId="0" applyFont="true" applyBorder="true" applyAlignment="true" applyProtection="false">
      <alignment horizontal="general" vertical="center" textRotation="0" wrapText="true" indent="0" shrinkToFit="false"/>
      <protection locked="true" hidden="false"/>
    </xf>
    <xf numFmtId="164" fontId="5" fillId="9" borderId="10" xfId="0" applyFont="true" applyBorder="true" applyAlignment="true" applyProtection="false">
      <alignment horizontal="general" vertical="center" textRotation="0" wrapText="true" indent="0" shrinkToFit="false"/>
      <protection locked="true" hidden="false"/>
    </xf>
    <xf numFmtId="164" fontId="5" fillId="9" borderId="10" xfId="0" applyFont="true" applyBorder="true" applyAlignment="true" applyProtection="false">
      <alignment horizontal="general" vertical="center" textRotation="0" wrapText="false" indent="0" shrinkToFit="false"/>
      <protection locked="true" hidden="false"/>
    </xf>
    <xf numFmtId="164" fontId="5" fillId="6" borderId="11" xfId="0" applyFont="true" applyBorder="true" applyAlignment="true" applyProtection="false">
      <alignment horizontal="general" vertical="bottom" textRotation="0" wrapText="false" indent="0" shrinkToFit="false"/>
      <protection locked="true" hidden="false"/>
    </xf>
    <xf numFmtId="164" fontId="5" fillId="6" borderId="75" xfId="0" applyFont="true" applyBorder="true" applyAlignment="true" applyProtection="false">
      <alignment horizontal="general" vertical="bottom" textRotation="0" wrapText="false" indent="0" shrinkToFit="false"/>
      <protection locked="true" hidden="false"/>
    </xf>
    <xf numFmtId="166" fontId="5" fillId="6" borderId="21" xfId="0" applyFont="true" applyBorder="true" applyAlignment="true" applyProtection="false">
      <alignment horizontal="general" vertical="center" textRotation="0" wrapText="false" indent="0" shrinkToFit="false"/>
      <protection locked="true" hidden="false"/>
    </xf>
    <xf numFmtId="166" fontId="5" fillId="7" borderId="21" xfId="0" applyFont="true" applyBorder="true" applyAlignment="true" applyProtection="false">
      <alignment horizontal="general" vertical="center" textRotation="0" wrapText="false" indent="0" shrinkToFit="false"/>
      <protection locked="true" hidden="false"/>
    </xf>
    <xf numFmtId="168" fontId="5" fillId="6" borderId="38" xfId="0" applyFont="true" applyBorder="true" applyAlignment="true" applyProtection="false">
      <alignment horizontal="general" vertical="center" textRotation="0" wrapText="false" indent="0" shrinkToFit="false"/>
      <protection locked="true" hidden="false"/>
    </xf>
    <xf numFmtId="166" fontId="6" fillId="5" borderId="1" xfId="0" applyFont="true" applyBorder="true" applyAlignment="true" applyProtection="false">
      <alignment horizontal="center" vertical="center" textRotation="0" wrapText="false" indent="0" shrinkToFit="false"/>
      <protection locked="true" hidden="false"/>
    </xf>
    <xf numFmtId="167" fontId="5" fillId="6" borderId="56" xfId="0" applyFont="true" applyBorder="true" applyAlignment="true" applyProtection="false">
      <alignment horizontal="general" vertical="center" textRotation="0" wrapText="false" indent="0" shrinkToFit="false"/>
      <protection locked="true" hidden="false"/>
    </xf>
    <xf numFmtId="166" fontId="5" fillId="6" borderId="10" xfId="0" applyFont="true" applyBorder="true" applyAlignment="true" applyProtection="false">
      <alignment horizontal="center" vertical="center" textRotation="0" wrapText="false" indent="0" shrinkToFit="false"/>
      <protection locked="true" hidden="false"/>
    </xf>
    <xf numFmtId="166" fontId="5" fillId="6" borderId="21" xfId="0" applyFont="true" applyBorder="true" applyAlignment="true" applyProtection="false">
      <alignment horizontal="center" vertical="center" textRotation="0" wrapText="false" indent="0" shrinkToFit="false"/>
      <protection locked="true" hidden="false"/>
    </xf>
    <xf numFmtId="166" fontId="5" fillId="6" borderId="22" xfId="0" applyFont="true" applyBorder="true" applyAlignment="true" applyProtection="false">
      <alignment horizontal="center" vertical="center" textRotation="0" wrapText="false" indent="0" shrinkToFit="false"/>
      <protection locked="true" hidden="false"/>
    </xf>
    <xf numFmtId="166" fontId="5" fillId="6" borderId="28" xfId="0" applyFont="true" applyBorder="true" applyAlignment="true" applyProtection="false">
      <alignment horizontal="center" vertical="center" textRotation="0" wrapText="false" indent="0" shrinkToFit="false"/>
      <protection locked="true" hidden="false"/>
    </xf>
    <xf numFmtId="166" fontId="5" fillId="6" borderId="13" xfId="0" applyFont="true" applyBorder="true" applyAlignment="true" applyProtection="false">
      <alignment horizontal="center" vertical="center" textRotation="0" wrapText="false" indent="0" shrinkToFit="false"/>
      <protection locked="true" hidden="false"/>
    </xf>
    <xf numFmtId="166" fontId="5" fillId="6" borderId="14" xfId="0" applyFont="true" applyBorder="true" applyAlignment="true" applyProtection="false">
      <alignment horizontal="center" vertical="center" textRotation="0" wrapText="false" indent="0" shrinkToFit="false"/>
      <protection locked="true" hidden="false"/>
    </xf>
    <xf numFmtId="171" fontId="5" fillId="6" borderId="12" xfId="0" applyFont="true" applyBorder="true" applyAlignment="true" applyProtection="false">
      <alignment horizontal="center" vertical="center" textRotation="0" wrapText="false" indent="0" shrinkToFit="false"/>
      <protection locked="true" hidden="false"/>
    </xf>
    <xf numFmtId="171" fontId="5" fillId="6" borderId="13" xfId="0" applyFont="true" applyBorder="true" applyAlignment="true" applyProtection="false">
      <alignment horizontal="center" vertical="center" textRotation="0" wrapText="false" indent="0" shrinkToFit="false"/>
      <protection locked="true" hidden="false"/>
    </xf>
    <xf numFmtId="171" fontId="5" fillId="6" borderId="14" xfId="0" applyFont="true" applyBorder="true" applyAlignment="true" applyProtection="false">
      <alignment horizontal="center" vertical="center" textRotation="0" wrapText="false" indent="0" shrinkToFit="false"/>
      <protection locked="true" hidden="false"/>
    </xf>
    <xf numFmtId="167" fontId="5" fillId="2" borderId="51" xfId="0" applyFont="true" applyBorder="true" applyAlignment="true" applyProtection="false">
      <alignment horizontal="general" vertical="center" textRotation="0" wrapText="false" indent="0" shrinkToFit="false"/>
      <protection locked="true" hidden="false"/>
    </xf>
    <xf numFmtId="171" fontId="5" fillId="2" borderId="57" xfId="0" applyFont="true" applyBorder="true" applyAlignment="true" applyProtection="false">
      <alignment horizontal="general" vertical="center" textRotation="0" wrapText="false" indent="0" shrinkToFit="false"/>
      <protection locked="true" hidden="false"/>
    </xf>
    <xf numFmtId="171" fontId="5" fillId="2" borderId="17" xfId="0" applyFont="true" applyBorder="true" applyAlignment="true" applyProtection="false">
      <alignment horizontal="general" vertical="center" textRotation="0" wrapText="false" indent="0" shrinkToFit="false"/>
      <protection locked="true" hidden="false"/>
    </xf>
    <xf numFmtId="171" fontId="5" fillId="2" borderId="18" xfId="0" applyFont="true" applyBorder="true" applyAlignment="true" applyProtection="false">
      <alignment horizontal="general" vertical="center" textRotation="0" wrapText="false" indent="0" shrinkToFit="false"/>
      <protection locked="true" hidden="false"/>
    </xf>
    <xf numFmtId="177" fontId="5" fillId="2" borderId="6" xfId="0" applyFont="true" applyBorder="true" applyAlignment="true" applyProtection="false">
      <alignment horizontal="general" vertical="center" textRotation="0" wrapText="false" indent="0" shrinkToFit="false"/>
      <protection locked="true" hidden="false"/>
    </xf>
    <xf numFmtId="177" fontId="5" fillId="2" borderId="7" xfId="0" applyFont="true" applyBorder="true" applyAlignment="true" applyProtection="false">
      <alignment horizontal="general" vertical="center" textRotation="0" wrapText="false" indent="0" shrinkToFit="false"/>
      <protection locked="true" hidden="false"/>
    </xf>
    <xf numFmtId="177" fontId="5" fillId="2" borderId="9" xfId="0" applyFont="true" applyBorder="true" applyAlignment="true" applyProtection="false">
      <alignment horizontal="general" vertical="center" textRotation="0" wrapText="false" indent="0" shrinkToFit="false"/>
      <protection locked="true" hidden="false"/>
    </xf>
    <xf numFmtId="167" fontId="5" fillId="7" borderId="27" xfId="0" applyFont="true" applyBorder="true" applyAlignment="true" applyProtection="false">
      <alignment horizontal="general" vertical="center" textRotation="0" wrapText="false" indent="0" shrinkToFit="false"/>
      <protection locked="true" hidden="false"/>
    </xf>
    <xf numFmtId="171" fontId="5" fillId="7" borderId="28" xfId="0" applyFont="true" applyBorder="true" applyAlignment="true" applyProtection="false">
      <alignment horizontal="general" vertical="center" textRotation="0" wrapText="false" indent="0" shrinkToFit="false"/>
      <protection locked="true" hidden="false"/>
    </xf>
    <xf numFmtId="171" fontId="5" fillId="7" borderId="21" xfId="0" applyFont="true" applyBorder="true" applyAlignment="true" applyProtection="false">
      <alignment horizontal="general" vertical="center" textRotation="0" wrapText="false" indent="0" shrinkToFit="false"/>
      <protection locked="true" hidden="false"/>
    </xf>
    <xf numFmtId="171" fontId="5" fillId="7" borderId="22" xfId="0" applyFont="true" applyBorder="true" applyAlignment="true" applyProtection="false">
      <alignment horizontal="general" vertical="center" textRotation="0" wrapText="false" indent="0" shrinkToFit="false"/>
      <protection locked="true" hidden="false"/>
    </xf>
    <xf numFmtId="177" fontId="5" fillId="7" borderId="28" xfId="0" applyFont="true" applyBorder="true" applyAlignment="true" applyProtection="false">
      <alignment horizontal="general" vertical="center" textRotation="0" wrapText="false" indent="0" shrinkToFit="false"/>
      <protection locked="true" hidden="false"/>
    </xf>
    <xf numFmtId="177" fontId="5" fillId="7" borderId="21" xfId="0" applyFont="true" applyBorder="true" applyAlignment="true" applyProtection="false">
      <alignment horizontal="general" vertical="center" textRotation="0" wrapText="false" indent="0" shrinkToFit="false"/>
      <protection locked="true" hidden="false"/>
    </xf>
    <xf numFmtId="177" fontId="5" fillId="7" borderId="22" xfId="0" applyFont="true" applyBorder="true" applyAlignment="true" applyProtection="false">
      <alignment horizontal="general" vertical="center" textRotation="0" wrapText="false" indent="0" shrinkToFit="false"/>
      <protection locked="true" hidden="false"/>
    </xf>
    <xf numFmtId="167" fontId="5" fillId="5" borderId="27" xfId="0" applyFont="true" applyBorder="true" applyAlignment="true" applyProtection="false">
      <alignment horizontal="general" vertical="center" textRotation="0" wrapText="false" indent="0" shrinkToFit="false"/>
      <protection locked="true" hidden="false"/>
    </xf>
    <xf numFmtId="171" fontId="5" fillId="5" borderId="28" xfId="0" applyFont="true" applyBorder="true" applyAlignment="true" applyProtection="false">
      <alignment horizontal="general" vertical="center" textRotation="0" wrapText="false" indent="0" shrinkToFit="false"/>
      <protection locked="true" hidden="false"/>
    </xf>
    <xf numFmtId="171" fontId="5" fillId="5" borderId="21" xfId="0" applyFont="true" applyBorder="true" applyAlignment="true" applyProtection="false">
      <alignment horizontal="general" vertical="center" textRotation="0" wrapText="false" indent="0" shrinkToFit="false"/>
      <protection locked="true" hidden="false"/>
    </xf>
    <xf numFmtId="171" fontId="5" fillId="5" borderId="22" xfId="0" applyFont="true" applyBorder="true" applyAlignment="true" applyProtection="false">
      <alignment horizontal="general" vertical="center" textRotation="0" wrapText="false" indent="0" shrinkToFit="false"/>
      <protection locked="true" hidden="false"/>
    </xf>
    <xf numFmtId="177" fontId="5" fillId="5" borderId="28" xfId="0" applyFont="true" applyBorder="true" applyAlignment="true" applyProtection="false">
      <alignment horizontal="general" vertical="center" textRotation="0" wrapText="false" indent="0" shrinkToFit="false"/>
      <protection locked="true" hidden="false"/>
    </xf>
    <xf numFmtId="177" fontId="5" fillId="5" borderId="21" xfId="0" applyFont="true" applyBorder="true" applyAlignment="true" applyProtection="false">
      <alignment horizontal="general" vertical="center" textRotation="0" wrapText="false" indent="0" shrinkToFit="false"/>
      <protection locked="true" hidden="false"/>
    </xf>
    <xf numFmtId="177" fontId="5" fillId="5" borderId="22" xfId="0" applyFont="true" applyBorder="true" applyAlignment="true" applyProtection="false">
      <alignment horizontal="general" vertical="center" textRotation="0" wrapText="false" indent="0" shrinkToFit="false"/>
      <protection locked="true" hidden="false"/>
    </xf>
    <xf numFmtId="167" fontId="5" fillId="12" borderId="27" xfId="0" applyFont="true" applyBorder="true" applyAlignment="true" applyProtection="false">
      <alignment horizontal="general" vertical="center" textRotation="0" wrapText="false" indent="0" shrinkToFit="false"/>
      <protection locked="true" hidden="false"/>
    </xf>
    <xf numFmtId="171" fontId="5" fillId="12" borderId="28" xfId="0" applyFont="true" applyBorder="true" applyAlignment="true" applyProtection="false">
      <alignment horizontal="general" vertical="center" textRotation="0" wrapText="false" indent="0" shrinkToFit="false"/>
      <protection locked="true" hidden="false"/>
    </xf>
    <xf numFmtId="171" fontId="5" fillId="12" borderId="21" xfId="0" applyFont="true" applyBorder="true" applyAlignment="true" applyProtection="false">
      <alignment horizontal="general" vertical="center" textRotation="0" wrapText="false" indent="0" shrinkToFit="false"/>
      <protection locked="true" hidden="false"/>
    </xf>
    <xf numFmtId="171" fontId="5" fillId="12" borderId="22" xfId="0" applyFont="true" applyBorder="true" applyAlignment="true" applyProtection="false">
      <alignment horizontal="general" vertical="center" textRotation="0" wrapText="false" indent="0" shrinkToFit="false"/>
      <protection locked="true" hidden="false"/>
    </xf>
    <xf numFmtId="177" fontId="5" fillId="12" borderId="28" xfId="0" applyFont="true" applyBorder="true" applyAlignment="true" applyProtection="false">
      <alignment horizontal="general" vertical="center" textRotation="0" wrapText="false" indent="0" shrinkToFit="false"/>
      <protection locked="true" hidden="false"/>
    </xf>
    <xf numFmtId="177" fontId="5" fillId="12" borderId="21" xfId="0" applyFont="true" applyBorder="true" applyAlignment="true" applyProtection="false">
      <alignment horizontal="general" vertical="center" textRotation="0" wrapText="false" indent="0" shrinkToFit="false"/>
      <protection locked="true" hidden="false"/>
    </xf>
    <xf numFmtId="177" fontId="5" fillId="12" borderId="22" xfId="0" applyFont="true" applyBorder="true" applyAlignment="true" applyProtection="false">
      <alignment horizontal="general" vertical="center" textRotation="0" wrapText="false" indent="0" shrinkToFit="false"/>
      <protection locked="true" hidden="false"/>
    </xf>
    <xf numFmtId="177" fontId="7" fillId="12" borderId="28" xfId="0" applyFont="true" applyBorder="true" applyAlignment="true" applyProtection="false">
      <alignment horizontal="general" vertical="center" textRotation="0" wrapText="false" indent="0" shrinkToFit="false"/>
      <protection locked="true" hidden="false"/>
    </xf>
    <xf numFmtId="167" fontId="5" fillId="13" borderId="27" xfId="0" applyFont="true" applyBorder="true" applyAlignment="true" applyProtection="false">
      <alignment horizontal="general" vertical="center" textRotation="0" wrapText="false" indent="0" shrinkToFit="false"/>
      <protection locked="true" hidden="false"/>
    </xf>
    <xf numFmtId="171" fontId="5" fillId="13" borderId="28" xfId="0" applyFont="true" applyBorder="true" applyAlignment="true" applyProtection="false">
      <alignment horizontal="general" vertical="center" textRotation="0" wrapText="false" indent="0" shrinkToFit="false"/>
      <protection locked="true" hidden="false"/>
    </xf>
    <xf numFmtId="171" fontId="5" fillId="13" borderId="21" xfId="0" applyFont="true" applyBorder="true" applyAlignment="true" applyProtection="false">
      <alignment horizontal="general" vertical="center" textRotation="0" wrapText="false" indent="0" shrinkToFit="false"/>
      <protection locked="true" hidden="false"/>
    </xf>
    <xf numFmtId="171" fontId="5" fillId="13" borderId="22" xfId="0" applyFont="true" applyBorder="true" applyAlignment="true" applyProtection="false">
      <alignment horizontal="general" vertical="center" textRotation="0" wrapText="false" indent="0" shrinkToFit="false"/>
      <protection locked="true" hidden="false"/>
    </xf>
    <xf numFmtId="177" fontId="5" fillId="13" borderId="28" xfId="0" applyFont="true" applyBorder="true" applyAlignment="true" applyProtection="false">
      <alignment horizontal="general" vertical="center" textRotation="0" wrapText="false" indent="0" shrinkToFit="false"/>
      <protection locked="true" hidden="false"/>
    </xf>
    <xf numFmtId="177" fontId="5" fillId="13" borderId="21" xfId="0" applyFont="true" applyBorder="true" applyAlignment="true" applyProtection="false">
      <alignment horizontal="general" vertical="center" textRotation="0" wrapText="false" indent="0" shrinkToFit="false"/>
      <protection locked="true" hidden="false"/>
    </xf>
    <xf numFmtId="177" fontId="5" fillId="13" borderId="22" xfId="0" applyFont="true" applyBorder="true" applyAlignment="true" applyProtection="false">
      <alignment horizontal="general" vertical="center" textRotation="0" wrapText="false" indent="0" shrinkToFit="false"/>
      <protection locked="true" hidden="false"/>
    </xf>
    <xf numFmtId="167" fontId="5" fillId="8" borderId="38" xfId="0" applyFont="true" applyBorder="true" applyAlignment="true" applyProtection="false">
      <alignment horizontal="general" vertical="center" textRotation="0" wrapText="false" indent="0" shrinkToFit="false"/>
      <protection locked="true" hidden="false"/>
    </xf>
    <xf numFmtId="171" fontId="5" fillId="8" borderId="12" xfId="0" applyFont="true" applyBorder="true" applyAlignment="true" applyProtection="false">
      <alignment horizontal="general" vertical="center" textRotation="0" wrapText="false" indent="0" shrinkToFit="false"/>
      <protection locked="true" hidden="false"/>
    </xf>
    <xf numFmtId="171" fontId="5" fillId="8" borderId="13" xfId="0" applyFont="true" applyBorder="true" applyAlignment="true" applyProtection="false">
      <alignment horizontal="general" vertical="center" textRotation="0" wrapText="false" indent="0" shrinkToFit="false"/>
      <protection locked="true" hidden="false"/>
    </xf>
    <xf numFmtId="171" fontId="5" fillId="8" borderId="14" xfId="0" applyFont="true" applyBorder="true" applyAlignment="true" applyProtection="false">
      <alignment horizontal="general" vertical="center" textRotation="0" wrapText="false" indent="0" shrinkToFit="false"/>
      <protection locked="true" hidden="false"/>
    </xf>
    <xf numFmtId="177" fontId="5" fillId="8" borderId="12" xfId="0" applyFont="true" applyBorder="true" applyAlignment="true" applyProtection="false">
      <alignment horizontal="general" vertical="center" textRotation="0" wrapText="false" indent="0" shrinkToFit="false"/>
      <protection locked="true" hidden="false"/>
    </xf>
    <xf numFmtId="177" fontId="5" fillId="8" borderId="13" xfId="0" applyFont="true" applyBorder="true" applyAlignment="true" applyProtection="false">
      <alignment horizontal="general" vertical="center" textRotation="0" wrapText="false" indent="0" shrinkToFit="false"/>
      <protection locked="true" hidden="false"/>
    </xf>
    <xf numFmtId="177" fontId="5" fillId="8" borderId="14" xfId="0" applyFont="true" applyBorder="true" applyAlignment="true" applyProtection="false">
      <alignment horizontal="general" vertical="center" textRotation="0" wrapText="false" indent="0" shrinkToFit="false"/>
      <protection locked="true" hidden="false"/>
    </xf>
    <xf numFmtId="171" fontId="5" fillId="2" borderId="6" xfId="0" applyFont="true" applyBorder="true" applyAlignment="true" applyProtection="false">
      <alignment horizontal="general" vertical="center" textRotation="0" wrapText="false" indent="0" shrinkToFit="false"/>
      <protection locked="true" hidden="false"/>
    </xf>
    <xf numFmtId="171" fontId="5" fillId="2" borderId="7" xfId="0" applyFont="true" applyBorder="true" applyAlignment="true" applyProtection="false">
      <alignment horizontal="general" vertical="center" textRotation="0" wrapText="false" indent="0" shrinkToFit="false"/>
      <protection locked="true" hidden="false"/>
    </xf>
    <xf numFmtId="171" fontId="5" fillId="2" borderId="9" xfId="0" applyFont="true" applyBorder="true" applyAlignment="true" applyProtection="false">
      <alignment horizontal="general" vertical="center" textRotation="0" wrapText="false" indent="0" shrinkToFit="false"/>
      <protection locked="true" hidden="false"/>
    </xf>
    <xf numFmtId="167" fontId="5" fillId="6" borderId="1" xfId="0" applyFont="true" applyBorder="true" applyAlignment="true" applyProtection="false">
      <alignment horizontal="general" vertical="center" textRotation="0" wrapText="false" indent="0" shrinkToFit="false"/>
      <protection locked="true" hidden="false"/>
    </xf>
    <xf numFmtId="164" fontId="5" fillId="6" borderId="10" xfId="0" applyFont="true" applyBorder="true" applyAlignment="true" applyProtection="false">
      <alignment horizontal="center" vertical="center" textRotation="0" wrapText="fals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5" fillId="6" borderId="14" xfId="0" applyFont="true" applyBorder="true" applyAlignment="true" applyProtection="false">
      <alignment horizontal="center" vertical="center" textRotation="0" wrapText="false" indent="0" shrinkToFit="false"/>
      <protection locked="true" hidden="false"/>
    </xf>
    <xf numFmtId="167" fontId="5" fillId="6" borderId="12" xfId="0" applyFont="true" applyBorder="true" applyAlignment="true" applyProtection="false">
      <alignment horizontal="left" vertical="center" textRotation="0" wrapText="false" indent="0" shrinkToFit="false"/>
      <protection locked="true" hidden="false"/>
    </xf>
    <xf numFmtId="164" fontId="5" fillId="12" borderId="18" xfId="0" applyFont="true" applyBorder="true" applyAlignment="true" applyProtection="false">
      <alignment horizontal="center" vertical="center" textRotation="0" wrapText="false" indent="0" shrinkToFit="false"/>
      <protection locked="true" hidden="false"/>
    </xf>
    <xf numFmtId="164" fontId="5" fillId="7" borderId="28" xfId="0" applyFont="true" applyBorder="true" applyAlignment="true" applyProtection="false">
      <alignment horizontal="general" vertical="center" textRotation="0" wrapText="false" indent="0" shrinkToFit="false"/>
      <protection locked="true" hidden="false"/>
    </xf>
    <xf numFmtId="164" fontId="5" fillId="7" borderId="22"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general" vertical="center" textRotation="0" wrapText="false" indent="0" shrinkToFit="false"/>
      <protection locked="true" hidden="false"/>
    </xf>
    <xf numFmtId="164" fontId="5" fillId="3" borderId="28" xfId="0" applyFont="true" applyBorder="true" applyAlignment="true" applyProtection="false">
      <alignment horizontal="general" vertical="center" textRotation="0" wrapText="false" indent="0" shrinkToFit="false"/>
      <protection locked="true" hidden="false"/>
    </xf>
    <xf numFmtId="164" fontId="5" fillId="3" borderId="22" xfId="0" applyFont="true" applyBorder="true" applyAlignment="true" applyProtection="false">
      <alignment horizontal="center" vertical="center" textRotation="0" wrapText="false" indent="0" shrinkToFit="false"/>
      <protection locked="true" hidden="false"/>
    </xf>
    <xf numFmtId="164" fontId="5" fillId="8" borderId="28" xfId="0" applyFont="true" applyBorder="true" applyAlignment="true" applyProtection="false">
      <alignment horizontal="general" vertical="center" textRotation="0" wrapText="false" indent="0" shrinkToFit="false"/>
      <protection locked="true" hidden="false"/>
    </xf>
    <xf numFmtId="164" fontId="5" fillId="11" borderId="12" xfId="0" applyFont="true" applyBorder="true" applyAlignment="true" applyProtection="false">
      <alignment horizontal="general" vertical="center" textRotation="0" wrapText="false" indent="0" shrinkToFit="false"/>
      <protection locked="true" hidden="false"/>
    </xf>
    <xf numFmtId="164" fontId="5" fillId="11" borderId="26" xfId="0" applyFont="true" applyBorder="true" applyAlignment="true" applyProtection="false">
      <alignment horizontal="center" vertical="center" textRotation="0" wrapText="false" indent="0" shrinkToFit="false"/>
      <protection locked="true" hidden="false"/>
    </xf>
    <xf numFmtId="164" fontId="5" fillId="6" borderId="22" xfId="0" applyFont="true" applyBorder="true" applyAlignment="true" applyProtection="false">
      <alignment horizontal="right" vertical="center" textRotation="0" wrapText="false" indent="0" shrinkToFit="false"/>
      <protection locked="true" hidden="false"/>
    </xf>
    <xf numFmtId="164" fontId="5" fillId="6" borderId="14" xfId="0" applyFont="true" applyBorder="true" applyAlignment="true" applyProtection="false">
      <alignment horizontal="right" vertical="center" textRotation="0" wrapText="false" indent="0" shrinkToFit="false"/>
      <protection locked="true" hidden="false"/>
    </xf>
    <xf numFmtId="164" fontId="5" fillId="13" borderId="12" xfId="0" applyFont="true" applyBorder="true" applyAlignment="true" applyProtection="false">
      <alignment horizontal="general" vertical="center" textRotation="0" wrapText="false" indent="0" shrinkToFit="false"/>
      <protection locked="true" hidden="false"/>
    </xf>
    <xf numFmtId="165" fontId="5" fillId="12" borderId="27" xfId="0" applyFont="true" applyBorder="true" applyAlignment="true" applyProtection="false">
      <alignment horizontal="general" vertical="center" textRotation="0" wrapText="true" indent="0" shrinkToFit="false"/>
      <protection locked="true" hidden="false"/>
    </xf>
    <xf numFmtId="164" fontId="13" fillId="12" borderId="13" xfId="0" applyFont="true" applyBorder="true" applyAlignment="true" applyProtection="false">
      <alignment horizontal="general" vertical="center" textRotation="0" wrapText="false" indent="0" shrinkToFit="false"/>
      <protection locked="true" hidden="false"/>
    </xf>
    <xf numFmtId="164" fontId="5" fillId="12" borderId="13" xfId="0" applyFont="true" applyBorder="true" applyAlignment="true" applyProtection="false">
      <alignment horizontal="center" vertical="center" textRotation="0" wrapText="false" indent="0" shrinkToFit="false"/>
      <protection locked="true" hidden="false"/>
    </xf>
    <xf numFmtId="172" fontId="5" fillId="12" borderId="12" xfId="0" applyFont="true" applyBorder="true" applyAlignment="true" applyProtection="false">
      <alignment horizontal="center" vertical="center" textRotation="0" wrapText="false" indent="0" shrinkToFit="false"/>
      <protection locked="true" hidden="false"/>
    </xf>
    <xf numFmtId="172" fontId="5" fillId="12" borderId="13" xfId="0" applyFont="true" applyBorder="true" applyAlignment="true" applyProtection="false">
      <alignment horizontal="center" vertical="center" textRotation="0" wrapText="false" indent="0" shrinkToFit="false"/>
      <protection locked="true" hidden="false"/>
    </xf>
    <xf numFmtId="172" fontId="5" fillId="12" borderId="14" xfId="0" applyFont="true" applyBorder="true" applyAlignment="true" applyProtection="false">
      <alignment horizontal="center" vertical="center" textRotation="0" wrapText="false" indent="0" shrinkToFit="false"/>
      <protection locked="true" hidden="false"/>
    </xf>
    <xf numFmtId="167" fontId="13" fillId="12" borderId="13" xfId="0" applyFont="true" applyBorder="true" applyAlignment="true" applyProtection="false">
      <alignment horizontal="general" vertical="center" textRotation="0" wrapText="false" indent="0" shrinkToFit="false"/>
      <protection locked="true" hidden="false"/>
    </xf>
    <xf numFmtId="165" fontId="0" fillId="6" borderId="11" xfId="0" applyFont="false" applyBorder="true" applyAlignment="true" applyProtection="false">
      <alignment horizontal="general" vertical="center" textRotation="0" wrapText="false" indent="0" shrinkToFit="false"/>
      <protection locked="true" hidden="false"/>
    </xf>
    <xf numFmtId="164" fontId="5" fillId="6" borderId="39" xfId="0" applyFont="true" applyBorder="true" applyAlignment="true" applyProtection="false">
      <alignment horizontal="general" vertical="center" textRotation="0" wrapText="false" indent="0" shrinkToFit="false"/>
      <protection locked="true" hidden="false"/>
    </xf>
    <xf numFmtId="173" fontId="5" fillId="6" borderId="4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Alchemie Crafter Liste" xfId="20"/>
    <cellStyle name="Standard_Belagerungswaffen" xfId="21"/>
  </cellStyles>
  <dxfs count="6">
    <dxf>
      <font>
        <name val="Arial"/>
        <family val="0"/>
      </font>
      <fill>
        <patternFill>
          <bgColor rgb="FFFF99CC"/>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440</xdr:colOff>
      <xdr:row>1</xdr:row>
      <xdr:rowOff>9360</xdr:rowOff>
    </xdr:from>
    <xdr:to>
      <xdr:col>9</xdr:col>
      <xdr:colOff>172080</xdr:colOff>
      <xdr:row>1</xdr:row>
      <xdr:rowOff>304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440</xdr:colOff>
      <xdr:row>1</xdr:row>
      <xdr:rowOff>9360</xdr:rowOff>
    </xdr:from>
    <xdr:to>
      <xdr:col>9</xdr:col>
      <xdr:colOff>172080</xdr:colOff>
      <xdr:row>1</xdr:row>
      <xdr:rowOff>304560</xdr:rowOff>
    </xdr:to>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3" t="s">
        <v>0</v>
      </c>
      <c r="C2" s="3"/>
      <c r="D2" s="3"/>
      <c r="E2" s="3"/>
      <c r="F2" s="3"/>
      <c r="G2" s="3"/>
      <c r="H2" s="3"/>
      <c r="I2" s="3"/>
      <c r="J2" s="3"/>
      <c r="K2" s="3"/>
      <c r="L2" s="3"/>
      <c r="M2" s="3"/>
      <c r="N2" s="3"/>
      <c r="O2" s="3"/>
      <c r="P2" s="3"/>
      <c r="Q2" s="3"/>
      <c r="R2" s="3"/>
      <c r="S2" s="4"/>
    </row>
    <row r="3" customFormat="false" ht="10.5" hidden="false" customHeight="true" outlineLevel="0" collapsed="false">
      <c r="B3" s="5" t="s">
        <v>1</v>
      </c>
      <c r="C3" s="6"/>
      <c r="D3" s="7"/>
      <c r="E3" s="8"/>
      <c r="F3" s="8"/>
      <c r="G3" s="8"/>
      <c r="H3" s="9" t="s">
        <v>2</v>
      </c>
      <c r="I3" s="10" t="str">
        <f aca="false">Rohstoffe!I$10</f>
        <v>Wolle</v>
      </c>
      <c r="J3" s="11" t="str">
        <f aca="false">Rohstoffe!J$10</f>
        <v>Leinen</v>
      </c>
      <c r="K3" s="11" t="str">
        <f aca="false">Rohstoffe!K$10</f>
        <v>Brokat</v>
      </c>
      <c r="L3" s="11" t="str">
        <f aca="false">Rohstoffe!L$10</f>
        <v>Seide</v>
      </c>
      <c r="M3" s="11" t="str">
        <f aca="false">Rohstoffe!M$10</f>
        <v>Samt</v>
      </c>
      <c r="N3" s="11" t="str">
        <f aca="false">Rohstoffe!N$10</f>
        <v>Waldess.</v>
      </c>
      <c r="O3" s="11" t="str">
        <f aca="false">Rohstoffe!O$10</f>
        <v>Meeresneb.</v>
      </c>
      <c r="P3" s="11" t="str">
        <f aca="false">Rohstoffe!P$10</f>
        <v>Nachtsch.</v>
      </c>
      <c r="Q3" s="11" t="str">
        <f aca="false">Rohstoffe!Q$10</f>
        <v>Wyvernh.</v>
      </c>
      <c r="R3" s="12" t="str">
        <f aca="false">Rohstoffe!R$10</f>
        <v>Seidenst.</v>
      </c>
      <c r="S3" s="4"/>
    </row>
    <row r="4" customFormat="false" ht="10.5" hidden="false" customHeight="true" outlineLevel="0" collapsed="false">
      <c r="B4" s="13" t="s">
        <v>3</v>
      </c>
      <c r="C4" s="14"/>
      <c r="D4" s="15" t="n">
        <v>0</v>
      </c>
      <c r="E4" s="16"/>
      <c r="F4" s="17"/>
      <c r="G4" s="17"/>
      <c r="H4" s="18" t="s">
        <v>4</v>
      </c>
      <c r="I4" s="19" t="n">
        <f aca="false">$D4+2</f>
        <v>2</v>
      </c>
      <c r="J4" s="20" t="n">
        <f aca="false">$D4+5</f>
        <v>5</v>
      </c>
      <c r="K4" s="20" t="n">
        <f aca="false">$D4+10</f>
        <v>10</v>
      </c>
      <c r="L4" s="20" t="n">
        <f aca="false">$D4+15</f>
        <v>15</v>
      </c>
      <c r="M4" s="20" t="n">
        <f aca="false">$D4+20</f>
        <v>20</v>
      </c>
      <c r="N4" s="20" t="n">
        <f aca="false">$D4+25</f>
        <v>25</v>
      </c>
      <c r="O4" s="20" t="n">
        <f aca="false">$D4+30</f>
        <v>30</v>
      </c>
      <c r="P4" s="20" t="n">
        <f aca="false">$D4+35</f>
        <v>35</v>
      </c>
      <c r="Q4" s="20" t="n">
        <f aca="false">$D4+40</f>
        <v>40</v>
      </c>
      <c r="R4" s="21" t="n">
        <f aca="false">$D4+45</f>
        <v>45</v>
      </c>
      <c r="S4" s="4"/>
    </row>
    <row r="5" customFormat="false" ht="10.5" hidden="false" customHeight="true" outlineLevel="0" collapsed="false">
      <c r="B5" s="13"/>
      <c r="C5" s="22" t="s">
        <v>5</v>
      </c>
      <c r="D5" s="22"/>
      <c r="E5" s="22"/>
      <c r="F5" s="22"/>
      <c r="G5" s="22"/>
      <c r="H5" s="22"/>
      <c r="I5" s="23"/>
      <c r="J5" s="24" t="s">
        <v>6</v>
      </c>
      <c r="K5" s="24" t="s">
        <v>7</v>
      </c>
      <c r="L5" s="24" t="s">
        <v>8</v>
      </c>
      <c r="M5" s="24" t="s">
        <v>9</v>
      </c>
      <c r="N5" s="24" t="s">
        <v>10</v>
      </c>
      <c r="O5" s="24" t="s">
        <v>11</v>
      </c>
      <c r="P5" s="24" t="s">
        <v>12</v>
      </c>
      <c r="Q5" s="24" t="s">
        <v>13</v>
      </c>
      <c r="R5" s="25" t="s">
        <v>14</v>
      </c>
    </row>
    <row r="6" customFormat="false" ht="10.5" hidden="false" customHeight="true" outlineLevel="0" collapsed="false">
      <c r="B6" s="13"/>
      <c r="C6" s="26" t="s">
        <v>15</v>
      </c>
      <c r="D6" s="26"/>
      <c r="E6" s="26"/>
      <c r="F6" s="26"/>
      <c r="G6" s="26"/>
      <c r="H6" s="26"/>
      <c r="I6" s="27" t="s">
        <v>16</v>
      </c>
      <c r="J6" s="28" t="s">
        <v>17</v>
      </c>
      <c r="K6" s="28" t="s">
        <v>18</v>
      </c>
      <c r="L6" s="28" t="s">
        <v>19</v>
      </c>
      <c r="M6" s="28" t="s">
        <v>20</v>
      </c>
      <c r="N6" s="28" t="s">
        <v>21</v>
      </c>
      <c r="O6" s="28" t="s">
        <v>22</v>
      </c>
      <c r="P6" s="28" t="s">
        <v>23</v>
      </c>
      <c r="Q6" s="28" t="s">
        <v>24</v>
      </c>
      <c r="R6" s="29" t="s">
        <v>25</v>
      </c>
    </row>
    <row r="7" customFormat="false" ht="10.5" hidden="false" customHeight="true" outlineLevel="0" collapsed="false">
      <c r="B7" s="30" t="s">
        <v>26</v>
      </c>
      <c r="C7" s="31"/>
      <c r="D7" s="32" t="n">
        <f aca="false">SUM(D10:D15)</f>
        <v>103</v>
      </c>
      <c r="E7" s="33" t="n">
        <f aca="false">SUM(E10:E15)</f>
        <v>12</v>
      </c>
      <c r="F7" s="34" t="n">
        <f aca="false">SUM(F10:F15)</f>
        <v>29</v>
      </c>
      <c r="G7" s="35"/>
      <c r="H7" s="36"/>
      <c r="I7" s="37" t="n">
        <f aca="false">SUM(I10:I15)</f>
        <v>0.036775</v>
      </c>
      <c r="J7" s="38" t="n">
        <f aca="false">SUM(J10:J15)</f>
        <v>0.5884</v>
      </c>
      <c r="K7" s="38" t="n">
        <f aca="false">SUM(K10:K15)</f>
        <v>2.3536</v>
      </c>
      <c r="L7" s="38" t="n">
        <f aca="false">SUM(L10:L15)</f>
        <v>7.0608</v>
      </c>
      <c r="M7" s="39" t="n">
        <f aca="false">SUM(M10:M15)</f>
        <v>21.1824</v>
      </c>
      <c r="N7" s="39" t="n">
        <f aca="false">SUM(N10:N15)</f>
        <v>42.3648</v>
      </c>
      <c r="O7" s="39" t="n">
        <f aca="false">SUM(O10:O15)</f>
        <v>63.5472</v>
      </c>
      <c r="P7" s="39" t="n">
        <f aca="false">SUM(P10:P15)</f>
        <v>95.3208</v>
      </c>
      <c r="Q7" s="39" t="n">
        <f aca="false">SUM(Q10:Q15)</f>
        <v>142.9812</v>
      </c>
      <c r="R7" s="40" t="n">
        <f aca="false">SUM(R10:R15)</f>
        <v>214.4718</v>
      </c>
      <c r="S7" s="4"/>
      <c r="V7" s="41"/>
    </row>
    <row r="8" customFormat="false" ht="10.5" hidden="false" customHeight="true" outlineLevel="0" collapsed="false">
      <c r="B8" s="42" t="s">
        <v>27</v>
      </c>
      <c r="C8" s="31"/>
      <c r="D8" s="32"/>
      <c r="E8" s="33"/>
      <c r="F8" s="34"/>
      <c r="G8" s="35"/>
      <c r="H8" s="36"/>
      <c r="I8" s="43" t="n">
        <f aca="false">I7*Kalkulation!$F$8</f>
        <v>0.06435625</v>
      </c>
      <c r="J8" s="44" t="n">
        <f aca="false">J7*Kalkulation!$F$8</f>
        <v>1.0297</v>
      </c>
      <c r="K8" s="44" t="n">
        <f aca="false">K7*Kalkulation!$F$8</f>
        <v>4.1188</v>
      </c>
      <c r="L8" s="44" t="n">
        <f aca="false">L7*Kalkulation!$F$8</f>
        <v>12.3564</v>
      </c>
      <c r="M8" s="45" t="n">
        <f aca="false">M7*Kalkulation!$F$8</f>
        <v>37.0692</v>
      </c>
      <c r="N8" s="45" t="n">
        <f aca="false">N7*Kalkulation!$F$8</f>
        <v>74.1384</v>
      </c>
      <c r="O8" s="45" t="n">
        <f aca="false">O7*Kalkulation!$F$8</f>
        <v>111.2076</v>
      </c>
      <c r="P8" s="45" t="n">
        <f aca="false">P7*Kalkulation!$F$8</f>
        <v>166.8114</v>
      </c>
      <c r="Q8" s="45" t="n">
        <f aca="false">Q7*Kalkulation!$F$8</f>
        <v>250.2171</v>
      </c>
      <c r="R8" s="46" t="n">
        <f aca="false">R7*Kalkulation!$F$8</f>
        <v>375.32565</v>
      </c>
      <c r="S8" s="4"/>
      <c r="V8" s="41"/>
    </row>
    <row r="9" customFormat="false" ht="10.5" hidden="false" customHeight="true" outlineLevel="0" collapsed="false">
      <c r="B9" s="47" t="s">
        <v>28</v>
      </c>
      <c r="C9" s="31"/>
      <c r="D9" s="32"/>
      <c r="E9" s="33"/>
      <c r="F9" s="34"/>
      <c r="G9" s="35"/>
      <c r="H9" s="36"/>
      <c r="I9" s="48" t="n">
        <f aca="false">I7*Kalkulation!$F$9</f>
        <v>0.48726875</v>
      </c>
      <c r="J9" s="49" t="n">
        <f aca="false">J7*Kalkulation!$F$9</f>
        <v>7.7963</v>
      </c>
      <c r="K9" s="49" t="n">
        <f aca="false">K7*Kalkulation!$F$9</f>
        <v>31.1852</v>
      </c>
      <c r="L9" s="49" t="n">
        <f aca="false">L7*Kalkulation!$F$9</f>
        <v>93.5556</v>
      </c>
      <c r="M9" s="50" t="n">
        <f aca="false">M7*Kalkulation!$F$9</f>
        <v>280.6668</v>
      </c>
      <c r="N9" s="50" t="n">
        <f aca="false">N7*Kalkulation!$F$9</f>
        <v>561.3336</v>
      </c>
      <c r="O9" s="50" t="n">
        <f aca="false">O7*Kalkulation!$F$9</f>
        <v>842.0004</v>
      </c>
      <c r="P9" s="50" t="n">
        <f aca="false">P7*Kalkulation!$F$9</f>
        <v>1263.0006</v>
      </c>
      <c r="Q9" s="50" t="n">
        <f aca="false">Q7*Kalkulation!$F$9</f>
        <v>1894.5009</v>
      </c>
      <c r="R9" s="51" t="n">
        <f aca="false">R7*Kalkulation!$F$9</f>
        <v>2841.75135</v>
      </c>
      <c r="S9" s="4"/>
      <c r="V9" s="41"/>
    </row>
    <row r="10" customFormat="false" ht="10.5" hidden="false" customHeight="true" outlineLevel="0" collapsed="false">
      <c r="B10" s="52" t="s">
        <v>29</v>
      </c>
      <c r="C10" s="53"/>
      <c r="D10" s="54" t="n">
        <v>4</v>
      </c>
      <c r="E10" s="55" t="n">
        <v>2</v>
      </c>
      <c r="F10" s="56" t="n">
        <v>3</v>
      </c>
      <c r="G10" s="57"/>
      <c r="H10" s="58"/>
      <c r="I10" s="59" t="n">
        <f aca="false">$C10*Rohstoffe!I$8+$D10*Rohstoffe!I$11+$E10*Rohstoffe!I$15+$F10*Rohstoffe!I$17</f>
        <v>0.002425</v>
      </c>
      <c r="J10" s="60" t="n">
        <f aca="false">$C10*Rohstoffe!J$8+$D10*Rohstoffe!J$11+$E10*Rohstoffe!J$15+$F10*Rohstoffe!J$17</f>
        <v>0.0388</v>
      </c>
      <c r="K10" s="60" t="n">
        <f aca="false">$C10*Rohstoffe!K$8+$D10*Rohstoffe!K$11+$E10*Rohstoffe!K$15+$F10*Rohstoffe!K$17</f>
        <v>0.1552</v>
      </c>
      <c r="L10" s="60" t="n">
        <f aca="false">$C10*Rohstoffe!L$8+$D10*Rohstoffe!L$11+$E10*Rohstoffe!L$15+$F10*Rohstoffe!L$17</f>
        <v>0.4656</v>
      </c>
      <c r="M10" s="61" t="n">
        <f aca="false">$C10*Rohstoffe!M$8+$D10*Rohstoffe!M$11+$E10*Rohstoffe!M$15+$F10*Rohstoffe!M$17</f>
        <v>1.3968</v>
      </c>
      <c r="N10" s="61" t="n">
        <f aca="false">$C10*Rohstoffe!N$8+$D10*Rohstoffe!N$11+$E10*Rohstoffe!N$15+$F10*Rohstoffe!N$17</f>
        <v>2.7936</v>
      </c>
      <c r="O10" s="61" t="n">
        <f aca="false">$C10*Rohstoffe!O$8+$D10*Rohstoffe!O$11+$E10*Rohstoffe!O$15+$F10*Rohstoffe!O$17</f>
        <v>4.1904</v>
      </c>
      <c r="P10" s="61" t="n">
        <f aca="false">$C10*Rohstoffe!P$8+$D10*Rohstoffe!P$11+$E10*Rohstoffe!P$15+$F10*Rohstoffe!P$17</f>
        <v>6.2856</v>
      </c>
      <c r="Q10" s="61" t="n">
        <f aca="false">$C10*Rohstoffe!Q$8+$D10*Rohstoffe!Q$11+$E10*Rohstoffe!Q$15+$F10*Rohstoffe!Q$17</f>
        <v>9.4284</v>
      </c>
      <c r="R10" s="62" t="n">
        <f aca="false">$C10*Rohstoffe!R$8+$D10*Rohstoffe!R$11+$E10*Rohstoffe!R$15+$F10*Rohstoffe!R$17</f>
        <v>14.1426</v>
      </c>
      <c r="S10" s="4"/>
      <c r="T10" s="4"/>
      <c r="V10" s="41"/>
    </row>
    <row r="11" customFormat="false" ht="10.5" hidden="false" customHeight="true" outlineLevel="0" collapsed="false">
      <c r="B11" s="63" t="s">
        <v>30</v>
      </c>
      <c r="C11" s="64"/>
      <c r="D11" s="65" t="n">
        <v>16</v>
      </c>
      <c r="E11" s="66" t="n">
        <v>6</v>
      </c>
      <c r="F11" s="67" t="n">
        <v>5</v>
      </c>
      <c r="G11" s="68"/>
      <c r="H11" s="69"/>
      <c r="I11" s="70" t="n">
        <f aca="false">$C11*Rohstoffe!I$8+$D11*Rohstoffe!I$11+$E11*Rohstoffe!I$15+$F11*Rohstoffe!I$17</f>
        <v>0.007375</v>
      </c>
      <c r="J11" s="71" t="n">
        <f aca="false">$C11*Rohstoffe!J$8+$D11*Rohstoffe!J$11+$E11*Rohstoffe!J$15+$F11*Rohstoffe!J$17</f>
        <v>0.118</v>
      </c>
      <c r="K11" s="71" t="n">
        <f aca="false">$C11*Rohstoffe!K$8+$D11*Rohstoffe!K$11+$E11*Rohstoffe!K$15+$F11*Rohstoffe!K$17</f>
        <v>0.472</v>
      </c>
      <c r="L11" s="71" t="n">
        <f aca="false">$C11*Rohstoffe!L$8+$D11*Rohstoffe!L$11+$E11*Rohstoffe!L$15+$F11*Rohstoffe!L$17</f>
        <v>1.416</v>
      </c>
      <c r="M11" s="72" t="n">
        <f aca="false">$C11*Rohstoffe!M$8+$D11*Rohstoffe!M$11+$E11*Rohstoffe!M$15+$F11*Rohstoffe!M$17</f>
        <v>4.248</v>
      </c>
      <c r="N11" s="72" t="n">
        <f aca="false">$C11*Rohstoffe!N$8+$D11*Rohstoffe!N$11+$E11*Rohstoffe!N$15+$F11*Rohstoffe!N$17</f>
        <v>8.496</v>
      </c>
      <c r="O11" s="72" t="n">
        <f aca="false">$C11*Rohstoffe!O$8+$D11*Rohstoffe!O$11+$E11*Rohstoffe!O$15+$F11*Rohstoffe!O$17</f>
        <v>12.744</v>
      </c>
      <c r="P11" s="72" t="n">
        <f aca="false">$C11*Rohstoffe!P$8+$D11*Rohstoffe!P$11+$E11*Rohstoffe!P$15+$F11*Rohstoffe!P$17</f>
        <v>19.116</v>
      </c>
      <c r="Q11" s="72" t="n">
        <f aca="false">$C11*Rohstoffe!Q$8+$D11*Rohstoffe!Q$11+$E11*Rohstoffe!Q$15+$F11*Rohstoffe!Q$17</f>
        <v>28.674</v>
      </c>
      <c r="R11" s="73" t="n">
        <f aca="false">$C11*Rohstoffe!R$8+$D11*Rohstoffe!R$11+$E11*Rohstoffe!R$15+$F11*Rohstoffe!R$17</f>
        <v>43.011</v>
      </c>
      <c r="S11" s="4"/>
      <c r="T11" s="4"/>
      <c r="V11" s="41"/>
    </row>
    <row r="12" customFormat="false" ht="10.5" hidden="false" customHeight="true" outlineLevel="0" collapsed="false">
      <c r="B12" s="63" t="s">
        <v>31</v>
      </c>
      <c r="C12" s="64"/>
      <c r="D12" s="65" t="n">
        <v>2</v>
      </c>
      <c r="E12" s="66" t="n">
        <v>4</v>
      </c>
      <c r="F12" s="67" t="n">
        <v>2</v>
      </c>
      <c r="G12" s="68"/>
      <c r="H12" s="69"/>
      <c r="I12" s="70" t="n">
        <f aca="false">$C12*Rohstoffe!I$8+$D12*Rohstoffe!I$11+$E12*Rohstoffe!I$15+$F12*Rohstoffe!I$17</f>
        <v>0.00245</v>
      </c>
      <c r="J12" s="71" t="n">
        <f aca="false">$C12*Rohstoffe!J$8+$D12*Rohstoffe!J$11+$E12*Rohstoffe!J$15+$F12*Rohstoffe!J$17</f>
        <v>0.0392</v>
      </c>
      <c r="K12" s="71" t="n">
        <f aca="false">$C12*Rohstoffe!K$8+$D12*Rohstoffe!K$11+$E12*Rohstoffe!K$15+$F12*Rohstoffe!K$17</f>
        <v>0.1568</v>
      </c>
      <c r="L12" s="71" t="n">
        <f aca="false">$C12*Rohstoffe!L$8+$D12*Rohstoffe!L$11+$E12*Rohstoffe!L$15+$F12*Rohstoffe!L$17</f>
        <v>0.4704</v>
      </c>
      <c r="M12" s="72" t="n">
        <f aca="false">$C12*Rohstoffe!M$8+$D12*Rohstoffe!M$11+$E12*Rohstoffe!M$15+$F12*Rohstoffe!M$17</f>
        <v>1.4112</v>
      </c>
      <c r="N12" s="72" t="n">
        <f aca="false">$C12*Rohstoffe!N$8+$D12*Rohstoffe!N$11+$E12*Rohstoffe!N$15+$F12*Rohstoffe!N$17</f>
        <v>2.8224</v>
      </c>
      <c r="O12" s="72" t="n">
        <f aca="false">$C12*Rohstoffe!O$8+$D12*Rohstoffe!O$11+$E12*Rohstoffe!O$15+$F12*Rohstoffe!O$17</f>
        <v>4.2336</v>
      </c>
      <c r="P12" s="72" t="n">
        <f aca="false">$C12*Rohstoffe!P$8+$D12*Rohstoffe!P$11+$E12*Rohstoffe!P$15+$F12*Rohstoffe!P$17</f>
        <v>6.3504</v>
      </c>
      <c r="Q12" s="72" t="n">
        <f aca="false">$C12*Rohstoffe!Q$8+$D12*Rohstoffe!Q$11+$E12*Rohstoffe!Q$15+$F12*Rohstoffe!Q$17</f>
        <v>9.5256</v>
      </c>
      <c r="R12" s="73" t="n">
        <f aca="false">$C12*Rohstoffe!R$8+$D12*Rohstoffe!R$11+$E12*Rohstoffe!R$15+$F12*Rohstoffe!R$17</f>
        <v>14.2884</v>
      </c>
      <c r="S12" s="4"/>
      <c r="T12" s="4"/>
      <c r="V12" s="41"/>
    </row>
    <row r="13" customFormat="false" ht="10.5" hidden="false" customHeight="true" outlineLevel="0" collapsed="false">
      <c r="B13" s="63" t="s">
        <v>32</v>
      </c>
      <c r="C13" s="64"/>
      <c r="D13" s="65" t="n">
        <v>25</v>
      </c>
      <c r="E13" s="68"/>
      <c r="F13" s="67" t="n">
        <v>5</v>
      </c>
      <c r="G13" s="68"/>
      <c r="H13" s="69"/>
      <c r="I13" s="70" t="n">
        <f aca="false">$C13*Rohstoffe!I$8+$D13*Rohstoffe!I$11+$E13*Rohstoffe!I$15+$F13*Rohstoffe!I$17</f>
        <v>0.007375</v>
      </c>
      <c r="J13" s="71" t="n">
        <f aca="false">$C13*Rohstoffe!J$8+$D13*Rohstoffe!J$11+$E13*Rohstoffe!J$15+$F13*Rohstoffe!J$17</f>
        <v>0.118</v>
      </c>
      <c r="K13" s="71" t="n">
        <f aca="false">$C13*Rohstoffe!K$8+$D13*Rohstoffe!K$11+$E13*Rohstoffe!K$15+$F13*Rohstoffe!K$17</f>
        <v>0.472</v>
      </c>
      <c r="L13" s="71" t="n">
        <f aca="false">$C13*Rohstoffe!L$8+$D13*Rohstoffe!L$11+$E13*Rohstoffe!L$15+$F13*Rohstoffe!L$17</f>
        <v>1.416</v>
      </c>
      <c r="M13" s="72" t="n">
        <f aca="false">$C13*Rohstoffe!M$8+$D13*Rohstoffe!M$11+$E13*Rohstoffe!M$15+$F13*Rohstoffe!M$17</f>
        <v>4.248</v>
      </c>
      <c r="N13" s="72" t="n">
        <f aca="false">$C13*Rohstoffe!N$8+$D13*Rohstoffe!N$11+$E13*Rohstoffe!N$15+$F13*Rohstoffe!N$17</f>
        <v>8.496</v>
      </c>
      <c r="O13" s="72" t="n">
        <f aca="false">$C13*Rohstoffe!O$8+$D13*Rohstoffe!O$11+$E13*Rohstoffe!O$15+$F13*Rohstoffe!O$17</f>
        <v>12.744</v>
      </c>
      <c r="P13" s="72" t="n">
        <f aca="false">$C13*Rohstoffe!P$8+$D13*Rohstoffe!P$11+$E13*Rohstoffe!P$15+$F13*Rohstoffe!P$17</f>
        <v>19.116</v>
      </c>
      <c r="Q13" s="72" t="n">
        <f aca="false">$C13*Rohstoffe!Q$8+$D13*Rohstoffe!Q$11+$E13*Rohstoffe!Q$15+$F13*Rohstoffe!Q$17</f>
        <v>28.674</v>
      </c>
      <c r="R13" s="73" t="n">
        <f aca="false">$C13*Rohstoffe!R$8+$D13*Rohstoffe!R$11+$E13*Rohstoffe!R$15+$F13*Rohstoffe!R$17</f>
        <v>43.011</v>
      </c>
      <c r="S13" s="4"/>
      <c r="T13" s="4"/>
    </row>
    <row r="14" customFormat="false" ht="10.5" hidden="false" customHeight="true" outlineLevel="0" collapsed="false">
      <c r="B14" s="63" t="s">
        <v>33</v>
      </c>
      <c r="C14" s="64"/>
      <c r="D14" s="65" t="n">
        <v>16</v>
      </c>
      <c r="E14" s="68"/>
      <c r="F14" s="67" t="n">
        <v>4</v>
      </c>
      <c r="G14" s="68"/>
      <c r="H14" s="69"/>
      <c r="I14" s="70" t="n">
        <f aca="false">$C14*Rohstoffe!I$8+$D14*Rohstoffe!I$11+$E14*Rohstoffe!I$15+$F14*Rohstoffe!I$17</f>
        <v>0.0049</v>
      </c>
      <c r="J14" s="71" t="n">
        <f aca="false">$C14*Rohstoffe!J$8+$D14*Rohstoffe!J$11+$E14*Rohstoffe!J$15+$F14*Rohstoffe!J$17</f>
        <v>0.0784</v>
      </c>
      <c r="K14" s="71" t="n">
        <f aca="false">$C14*Rohstoffe!K$8+$D14*Rohstoffe!K$11+$E14*Rohstoffe!K$15+$F14*Rohstoffe!K$17</f>
        <v>0.3136</v>
      </c>
      <c r="L14" s="71" t="n">
        <f aca="false">$C14*Rohstoffe!L$8+$D14*Rohstoffe!L$11+$E14*Rohstoffe!L$15+$F14*Rohstoffe!L$17</f>
        <v>0.9408</v>
      </c>
      <c r="M14" s="72" t="n">
        <f aca="false">$C14*Rohstoffe!M$8+$D14*Rohstoffe!M$11+$E14*Rohstoffe!M$15+$F14*Rohstoffe!M$17</f>
        <v>2.8224</v>
      </c>
      <c r="N14" s="72" t="n">
        <f aca="false">$C14*Rohstoffe!N$8+$D14*Rohstoffe!N$11+$E14*Rohstoffe!N$15+$F14*Rohstoffe!N$17</f>
        <v>5.6448</v>
      </c>
      <c r="O14" s="72" t="n">
        <f aca="false">$C14*Rohstoffe!O$8+$D14*Rohstoffe!O$11+$E14*Rohstoffe!O$15+$F14*Rohstoffe!O$17</f>
        <v>8.4672</v>
      </c>
      <c r="P14" s="72" t="n">
        <f aca="false">$C14*Rohstoffe!P$8+$D14*Rohstoffe!P$11+$E14*Rohstoffe!P$15+$F14*Rohstoffe!P$17</f>
        <v>12.7008</v>
      </c>
      <c r="Q14" s="72" t="n">
        <f aca="false">$C14*Rohstoffe!Q$8+$D14*Rohstoffe!Q$11+$E14*Rohstoffe!Q$15+$F14*Rohstoffe!Q$17</f>
        <v>19.0512</v>
      </c>
      <c r="R14" s="73" t="n">
        <f aca="false">$C14*Rohstoffe!R$8+$D14*Rohstoffe!R$11+$E14*Rohstoffe!R$15+$F14*Rohstoffe!R$17</f>
        <v>28.5768</v>
      </c>
      <c r="S14" s="4"/>
      <c r="T14" s="4"/>
    </row>
    <row r="15" customFormat="false" ht="10.5" hidden="false" customHeight="true" outlineLevel="0" collapsed="false">
      <c r="B15" s="74" t="s">
        <v>34</v>
      </c>
      <c r="C15" s="75"/>
      <c r="D15" s="76" t="n">
        <v>40</v>
      </c>
      <c r="E15" s="77"/>
      <c r="F15" s="78" t="n">
        <v>10</v>
      </c>
      <c r="G15" s="77"/>
      <c r="H15" s="79"/>
      <c r="I15" s="80" t="n">
        <f aca="false">$C15*Rohstoffe!I$8+$D15*Rohstoffe!I$11+$E15*Rohstoffe!I$15+$F15*Rohstoffe!I$17</f>
        <v>0.01225</v>
      </c>
      <c r="J15" s="81" t="n">
        <f aca="false">$C15*Rohstoffe!J$8+$D15*Rohstoffe!J$11+$E15*Rohstoffe!J$15+$F15*Rohstoffe!J$17</f>
        <v>0.196</v>
      </c>
      <c r="K15" s="81" t="n">
        <f aca="false">$C15*Rohstoffe!K$8+$D15*Rohstoffe!K$11+$E15*Rohstoffe!K$15+$F15*Rohstoffe!K$17</f>
        <v>0.784</v>
      </c>
      <c r="L15" s="81" t="n">
        <f aca="false">$C15*Rohstoffe!L$8+$D15*Rohstoffe!L$11+$E15*Rohstoffe!L$15+$F15*Rohstoffe!L$17</f>
        <v>2.352</v>
      </c>
      <c r="M15" s="82" t="n">
        <f aca="false">$C15*Rohstoffe!M$8+$D15*Rohstoffe!M$11+$E15*Rohstoffe!M$15+$F15*Rohstoffe!M$17</f>
        <v>7.056</v>
      </c>
      <c r="N15" s="82" t="n">
        <f aca="false">$C15*Rohstoffe!N$8+$D15*Rohstoffe!N$11+$E15*Rohstoffe!N$15+$F15*Rohstoffe!N$17</f>
        <v>14.112</v>
      </c>
      <c r="O15" s="82" t="n">
        <f aca="false">$C15*Rohstoffe!O$8+$D15*Rohstoffe!O$11+$E15*Rohstoffe!O$15+$F15*Rohstoffe!O$17</f>
        <v>21.168</v>
      </c>
      <c r="P15" s="82" t="n">
        <f aca="false">$C15*Rohstoffe!P$8+$D15*Rohstoffe!P$11+$E15*Rohstoffe!P$15+$F15*Rohstoffe!P$17</f>
        <v>31.752</v>
      </c>
      <c r="Q15" s="82" t="n">
        <f aca="false">$C15*Rohstoffe!Q$8+$D15*Rohstoffe!Q$11+$E15*Rohstoffe!Q$15+$F15*Rohstoffe!Q$17</f>
        <v>47.628</v>
      </c>
      <c r="R15" s="83" t="n">
        <f aca="false">$C15*Rohstoffe!R$8+$D15*Rohstoffe!R$11+$E15*Rohstoffe!R$15+$F15*Rohstoffe!R$17</f>
        <v>71.442</v>
      </c>
      <c r="S15" s="4"/>
      <c r="T15" s="4"/>
    </row>
    <row r="16" customFormat="false" ht="10.5" hidden="false" customHeight="true" outlineLevel="0" collapsed="false">
      <c r="B16" s="13" t="s">
        <v>35</v>
      </c>
      <c r="C16" s="14"/>
      <c r="D16" s="15" t="n">
        <v>6</v>
      </c>
      <c r="E16" s="16"/>
      <c r="F16" s="17"/>
      <c r="G16" s="17"/>
      <c r="H16" s="18" t="s">
        <v>4</v>
      </c>
      <c r="I16" s="84"/>
      <c r="J16" s="85"/>
      <c r="K16" s="85"/>
      <c r="L16" s="86"/>
      <c r="M16" s="20" t="n">
        <f aca="false">$D16+20</f>
        <v>26</v>
      </c>
      <c r="N16" s="20" t="n">
        <f aca="false">$D16+25</f>
        <v>31</v>
      </c>
      <c r="O16" s="20" t="n">
        <f aca="false">$D16+30</f>
        <v>36</v>
      </c>
      <c r="P16" s="20" t="n">
        <f aca="false">$D16+35</f>
        <v>41</v>
      </c>
      <c r="Q16" s="20" t="n">
        <f aca="false">$D16+40</f>
        <v>46</v>
      </c>
      <c r="R16" s="21" t="n">
        <f aca="false">$D16+45</f>
        <v>51</v>
      </c>
      <c r="S16" s="4"/>
      <c r="T16" s="4"/>
    </row>
    <row r="17" customFormat="false" ht="10.5" hidden="false" customHeight="true" outlineLevel="0" collapsed="false">
      <c r="B17" s="13"/>
      <c r="C17" s="22" t="s">
        <v>5</v>
      </c>
      <c r="D17" s="22"/>
      <c r="E17" s="22"/>
      <c r="F17" s="22"/>
      <c r="G17" s="22"/>
      <c r="H17" s="22"/>
      <c r="I17" s="87"/>
      <c r="J17" s="88" t="s">
        <v>36</v>
      </c>
      <c r="K17" s="87"/>
      <c r="L17" s="87"/>
      <c r="M17" s="89" t="s">
        <v>37</v>
      </c>
      <c r="N17" s="90" t="s">
        <v>38</v>
      </c>
      <c r="O17" s="90" t="s">
        <v>39</v>
      </c>
      <c r="P17" s="90" t="s">
        <v>40</v>
      </c>
      <c r="Q17" s="90" t="s">
        <v>41</v>
      </c>
      <c r="R17" s="91" t="s">
        <v>42</v>
      </c>
      <c r="S17" s="92"/>
    </row>
    <row r="18" customFormat="false" ht="10.5" hidden="false" customHeight="true" outlineLevel="0" collapsed="false">
      <c r="B18" s="13"/>
      <c r="C18" s="93" t="s">
        <v>15</v>
      </c>
      <c r="D18" s="93"/>
      <c r="E18" s="93"/>
      <c r="F18" s="93"/>
      <c r="G18" s="93"/>
      <c r="H18" s="93"/>
      <c r="I18" s="94"/>
      <c r="J18" s="95" t="s">
        <v>30</v>
      </c>
      <c r="K18" s="95"/>
      <c r="L18" s="96"/>
      <c r="M18" s="97" t="s">
        <v>43</v>
      </c>
      <c r="N18" s="98" t="s">
        <v>44</v>
      </c>
      <c r="O18" s="98" t="s">
        <v>45</v>
      </c>
      <c r="P18" s="98" t="s">
        <v>46</v>
      </c>
      <c r="Q18" s="98" t="s">
        <v>47</v>
      </c>
      <c r="R18" s="99" t="s">
        <v>48</v>
      </c>
      <c r="S18" s="92"/>
    </row>
    <row r="19" customFormat="false" ht="10.5" hidden="false" customHeight="true" outlineLevel="0" collapsed="false">
      <c r="B19" s="30" t="s">
        <v>26</v>
      </c>
      <c r="C19" s="31"/>
      <c r="D19" s="32" t="n">
        <f aca="false">SUM(D22:D27)</f>
        <v>127</v>
      </c>
      <c r="E19" s="33" t="n">
        <f aca="false">SUM(E22:E27)</f>
        <v>14</v>
      </c>
      <c r="F19" s="34" t="n">
        <f aca="false">SUM(F22:F27)</f>
        <v>32</v>
      </c>
      <c r="G19" s="35"/>
      <c r="H19" s="36"/>
      <c r="I19" s="100"/>
      <c r="J19" s="101" t="s">
        <v>49</v>
      </c>
      <c r="K19" s="101"/>
      <c r="L19" s="102"/>
      <c r="M19" s="103" t="n">
        <f aca="false">SUM(M22:M27)</f>
        <v>25.4592</v>
      </c>
      <c r="N19" s="61" t="n">
        <f aca="false">SUM(N22:N27)</f>
        <v>50.9184</v>
      </c>
      <c r="O19" s="61" t="n">
        <f aca="false">SUM(O22:O27)</f>
        <v>76.3776</v>
      </c>
      <c r="P19" s="61" t="n">
        <f aca="false">SUM(P22:P27)</f>
        <v>114.5664</v>
      </c>
      <c r="Q19" s="61" t="n">
        <f aca="false">SUM(Q22:Q27)</f>
        <v>171.8496</v>
      </c>
      <c r="R19" s="62" t="n">
        <f aca="false">SUM(R22:R27)</f>
        <v>257.7744</v>
      </c>
      <c r="S19" s="4"/>
      <c r="T19" s="4"/>
    </row>
    <row r="20" customFormat="false" ht="10.5" hidden="false" customHeight="true" outlineLevel="0" collapsed="false">
      <c r="B20" s="42" t="s">
        <v>27</v>
      </c>
      <c r="C20" s="31"/>
      <c r="D20" s="32"/>
      <c r="E20" s="33"/>
      <c r="F20" s="34"/>
      <c r="G20" s="35"/>
      <c r="H20" s="36"/>
      <c r="I20" s="100"/>
      <c r="J20" s="101" t="s">
        <v>50</v>
      </c>
      <c r="K20" s="101"/>
      <c r="L20" s="102"/>
      <c r="M20" s="104" t="n">
        <f aca="false">M19*Kalkulation!$F$8</f>
        <v>44.5536</v>
      </c>
      <c r="N20" s="105" t="n">
        <f aca="false">N19*Kalkulation!$F$8</f>
        <v>89.1072</v>
      </c>
      <c r="O20" s="105" t="n">
        <f aca="false">O19*Kalkulation!$F$8</f>
        <v>133.6608</v>
      </c>
      <c r="P20" s="105" t="n">
        <f aca="false">P19*Kalkulation!$F$8</f>
        <v>200.4912</v>
      </c>
      <c r="Q20" s="105" t="n">
        <f aca="false">Q19*Kalkulation!$F$8</f>
        <v>300.7368</v>
      </c>
      <c r="R20" s="106" t="n">
        <f aca="false">R19*Kalkulation!$F$8</f>
        <v>451.1052</v>
      </c>
      <c r="S20" s="4"/>
      <c r="T20" s="4"/>
    </row>
    <row r="21" customFormat="false" ht="10.5" hidden="false" customHeight="true" outlineLevel="0" collapsed="false">
      <c r="B21" s="107" t="s">
        <v>28</v>
      </c>
      <c r="C21" s="31"/>
      <c r="D21" s="32"/>
      <c r="E21" s="33"/>
      <c r="F21" s="34"/>
      <c r="G21" s="35"/>
      <c r="H21" s="36"/>
      <c r="I21" s="100"/>
      <c r="J21" s="108" t="s">
        <v>51</v>
      </c>
      <c r="K21" s="108"/>
      <c r="L21" s="102"/>
      <c r="M21" s="109" t="n">
        <f aca="false">M19*Kalkulation!$F$9</f>
        <v>337.3344</v>
      </c>
      <c r="N21" s="110" t="n">
        <f aca="false">N19*Kalkulation!$F$9</f>
        <v>674.6688</v>
      </c>
      <c r="O21" s="110" t="n">
        <f aca="false">O19*Kalkulation!$F$9</f>
        <v>1012.0032</v>
      </c>
      <c r="P21" s="110" t="n">
        <f aca="false">P19*Kalkulation!$F$9</f>
        <v>1518.0048</v>
      </c>
      <c r="Q21" s="110" t="n">
        <f aca="false">Q19*Kalkulation!$F$9</f>
        <v>2277.0072</v>
      </c>
      <c r="R21" s="111" t="n">
        <f aca="false">R19*Kalkulation!$F$9</f>
        <v>3415.5108</v>
      </c>
      <c r="S21" s="4"/>
      <c r="T21" s="4"/>
    </row>
    <row r="22" customFormat="false" ht="10.5" hidden="false" customHeight="true" outlineLevel="0" collapsed="false">
      <c r="B22" s="52" t="s">
        <v>29</v>
      </c>
      <c r="C22" s="53"/>
      <c r="D22" s="54" t="n">
        <v>4</v>
      </c>
      <c r="E22" s="55" t="n">
        <v>4</v>
      </c>
      <c r="F22" s="56" t="n">
        <v>2</v>
      </c>
      <c r="G22" s="57"/>
      <c r="H22" s="58"/>
      <c r="I22" s="100"/>
      <c r="J22" s="112" t="s">
        <v>52</v>
      </c>
      <c r="K22" s="112"/>
      <c r="L22" s="102"/>
      <c r="M22" s="103" t="n">
        <f aca="false">$C22*Rohstoffe!M$8+$D22*Rohstoffe!M$11+$E22*Rohstoffe!M$15+$F22*Rohstoffe!M$17</f>
        <v>1.6992</v>
      </c>
      <c r="N22" s="61" t="n">
        <f aca="false">$C22*Rohstoffe!N$8+$D22*Rohstoffe!N$11+$E22*Rohstoffe!N$15+$F22*Rohstoffe!N$17</f>
        <v>3.3984</v>
      </c>
      <c r="O22" s="61" t="n">
        <f aca="false">$C22*Rohstoffe!O$8+$D22*Rohstoffe!O$11+$E22*Rohstoffe!O$15+$F22*Rohstoffe!O$17</f>
        <v>5.0976</v>
      </c>
      <c r="P22" s="61" t="n">
        <f aca="false">$C22*Rohstoffe!P$8+$D22*Rohstoffe!P$11+$E22*Rohstoffe!P$15+$F22*Rohstoffe!P$17</f>
        <v>7.6464</v>
      </c>
      <c r="Q22" s="61" t="n">
        <f aca="false">$C22*Rohstoffe!Q$8+$D22*Rohstoffe!Q$11+$E22*Rohstoffe!Q$15+$F22*Rohstoffe!Q$17</f>
        <v>11.4696</v>
      </c>
      <c r="R22" s="62" t="n">
        <f aca="false">$C22*Rohstoffe!R$8+$D22*Rohstoffe!R$11+$E22*Rohstoffe!R$15+$F22*Rohstoffe!R$17</f>
        <v>17.2044</v>
      </c>
      <c r="S22" s="4"/>
      <c r="T22" s="4"/>
    </row>
    <row r="23" customFormat="false" ht="10.5" hidden="false" customHeight="true" outlineLevel="0" collapsed="false">
      <c r="B23" s="63" t="s">
        <v>53</v>
      </c>
      <c r="C23" s="64"/>
      <c r="D23" s="65" t="n">
        <v>21</v>
      </c>
      <c r="E23" s="66" t="n">
        <v>6</v>
      </c>
      <c r="F23" s="67" t="n">
        <v>6</v>
      </c>
      <c r="G23" s="68"/>
      <c r="H23" s="69"/>
      <c r="I23" s="100"/>
      <c r="J23" s="112"/>
      <c r="K23" s="112"/>
      <c r="L23" s="102"/>
      <c r="M23" s="113" t="n">
        <f aca="false">$C23*Rohstoffe!M$8+$D23*Rohstoffe!M$11+$E23*Rohstoffe!M$15+$F23*Rohstoffe!M$17</f>
        <v>5.0976</v>
      </c>
      <c r="N23" s="72" t="n">
        <f aca="false">$C23*Rohstoffe!N$8+$D23*Rohstoffe!N$11+$E23*Rohstoffe!N$15+$F23*Rohstoffe!N$17</f>
        <v>10.1952</v>
      </c>
      <c r="O23" s="72" t="n">
        <f aca="false">$C23*Rohstoffe!O$8+$D23*Rohstoffe!O$11+$E23*Rohstoffe!O$15+$F23*Rohstoffe!O$17</f>
        <v>15.2928</v>
      </c>
      <c r="P23" s="72" t="n">
        <f aca="false">$C23*Rohstoffe!P$8+$D23*Rohstoffe!P$11+$E23*Rohstoffe!P$15+$F23*Rohstoffe!P$17</f>
        <v>22.9392</v>
      </c>
      <c r="Q23" s="72" t="n">
        <f aca="false">$C23*Rohstoffe!Q$8+$D23*Rohstoffe!Q$11+$E23*Rohstoffe!Q$15+$F23*Rohstoffe!Q$17</f>
        <v>34.4088</v>
      </c>
      <c r="R23" s="73" t="n">
        <f aca="false">$C23*Rohstoffe!R$8+$D23*Rohstoffe!R$11+$E23*Rohstoffe!R$15+$F23*Rohstoffe!R$17</f>
        <v>51.6132</v>
      </c>
      <c r="S23" s="4"/>
      <c r="T23" s="4"/>
    </row>
    <row r="24" customFormat="false" ht="10.5" hidden="false" customHeight="true" outlineLevel="0" collapsed="false">
      <c r="B24" s="63" t="s">
        <v>31</v>
      </c>
      <c r="C24" s="64"/>
      <c r="D24" s="65" t="n">
        <v>4</v>
      </c>
      <c r="E24" s="66" t="n">
        <v>4</v>
      </c>
      <c r="F24" s="67" t="n">
        <v>2</v>
      </c>
      <c r="G24" s="68"/>
      <c r="H24" s="69"/>
      <c r="I24" s="100"/>
      <c r="J24" s="112"/>
      <c r="K24" s="112"/>
      <c r="L24" s="102"/>
      <c r="M24" s="113" t="n">
        <f aca="false">$C24*Rohstoffe!M$8+$D24*Rohstoffe!M$11+$E24*Rohstoffe!M$15+$F24*Rohstoffe!M$17</f>
        <v>1.6992</v>
      </c>
      <c r="N24" s="72" t="n">
        <f aca="false">$C24*Rohstoffe!N$8+$D24*Rohstoffe!N$11+$E24*Rohstoffe!N$15+$F24*Rohstoffe!N$17</f>
        <v>3.3984</v>
      </c>
      <c r="O24" s="72" t="n">
        <f aca="false">$C24*Rohstoffe!O$8+$D24*Rohstoffe!O$11+$E24*Rohstoffe!O$15+$F24*Rohstoffe!O$17</f>
        <v>5.0976</v>
      </c>
      <c r="P24" s="72" t="n">
        <f aca="false">$C24*Rohstoffe!P$8+$D24*Rohstoffe!P$11+$E24*Rohstoffe!P$15+$F24*Rohstoffe!P$17</f>
        <v>7.6464</v>
      </c>
      <c r="Q24" s="72" t="n">
        <f aca="false">$C24*Rohstoffe!Q$8+$D24*Rohstoffe!Q$11+$E24*Rohstoffe!Q$15+$F24*Rohstoffe!Q$17</f>
        <v>11.4696</v>
      </c>
      <c r="R24" s="73" t="n">
        <f aca="false">$C24*Rohstoffe!R$8+$D24*Rohstoffe!R$11+$E24*Rohstoffe!R$15+$F24*Rohstoffe!R$17</f>
        <v>17.2044</v>
      </c>
      <c r="S24" s="4"/>
      <c r="T24" s="4"/>
    </row>
    <row r="25" customFormat="false" ht="10.5" hidden="false" customHeight="true" outlineLevel="0" collapsed="false">
      <c r="B25" s="63" t="s">
        <v>32</v>
      </c>
      <c r="C25" s="64"/>
      <c r="D25" s="65" t="n">
        <v>30</v>
      </c>
      <c r="E25" s="68"/>
      <c r="F25" s="67" t="n">
        <v>6</v>
      </c>
      <c r="G25" s="68"/>
      <c r="H25" s="69"/>
      <c r="I25" s="100"/>
      <c r="J25" s="112"/>
      <c r="K25" s="112"/>
      <c r="L25" s="102"/>
      <c r="M25" s="113" t="n">
        <f aca="false">$C25*Rohstoffe!M$8+$D25*Rohstoffe!M$11+$E25*Rohstoffe!M$15+$F25*Rohstoffe!M$17</f>
        <v>5.0976</v>
      </c>
      <c r="N25" s="72" t="n">
        <f aca="false">$C25*Rohstoffe!N$8+$D25*Rohstoffe!N$11+$E25*Rohstoffe!N$15+$F25*Rohstoffe!N$17</f>
        <v>10.1952</v>
      </c>
      <c r="O25" s="72" t="n">
        <f aca="false">$C25*Rohstoffe!O$8+$D25*Rohstoffe!O$11+$E25*Rohstoffe!O$15+$F25*Rohstoffe!O$17</f>
        <v>15.2928</v>
      </c>
      <c r="P25" s="72" t="n">
        <f aca="false">$C25*Rohstoffe!P$8+$D25*Rohstoffe!P$11+$E25*Rohstoffe!P$15+$F25*Rohstoffe!P$17</f>
        <v>22.9392</v>
      </c>
      <c r="Q25" s="72" t="n">
        <f aca="false">$C25*Rohstoffe!Q$8+$D25*Rohstoffe!Q$11+$E25*Rohstoffe!Q$15+$F25*Rohstoffe!Q$17</f>
        <v>34.4088</v>
      </c>
      <c r="R25" s="73" t="n">
        <f aca="false">$C25*Rohstoffe!R$8+$D25*Rohstoffe!R$11+$E25*Rohstoffe!R$15+$F25*Rohstoffe!R$17</f>
        <v>51.6132</v>
      </c>
      <c r="S25" s="4"/>
      <c r="T25" s="4"/>
    </row>
    <row r="26" customFormat="false" ht="10.5" hidden="false" customHeight="true" outlineLevel="0" collapsed="false">
      <c r="B26" s="63" t="s">
        <v>33</v>
      </c>
      <c r="C26" s="64"/>
      <c r="D26" s="65" t="n">
        <v>18</v>
      </c>
      <c r="E26" s="68"/>
      <c r="F26" s="67" t="n">
        <v>6</v>
      </c>
      <c r="G26" s="68"/>
      <c r="H26" s="69"/>
      <c r="I26" s="100"/>
      <c r="J26" s="112"/>
      <c r="K26" s="112"/>
      <c r="L26" s="102"/>
      <c r="M26" s="113" t="n">
        <f aca="false">$C26*Rohstoffe!M$8+$D26*Rohstoffe!M$11+$E26*Rohstoffe!M$15+$F26*Rohstoffe!M$17</f>
        <v>3.3696</v>
      </c>
      <c r="N26" s="72" t="n">
        <f aca="false">$C26*Rohstoffe!N$8+$D26*Rohstoffe!N$11+$E26*Rohstoffe!N$15+$F26*Rohstoffe!N$17</f>
        <v>6.7392</v>
      </c>
      <c r="O26" s="72" t="n">
        <f aca="false">$C26*Rohstoffe!O$8+$D26*Rohstoffe!O$11+$E26*Rohstoffe!O$15+$F26*Rohstoffe!O$17</f>
        <v>10.1088</v>
      </c>
      <c r="P26" s="72" t="n">
        <f aca="false">$C26*Rohstoffe!P$8+$D26*Rohstoffe!P$11+$E26*Rohstoffe!P$15+$F26*Rohstoffe!P$17</f>
        <v>15.1632</v>
      </c>
      <c r="Q26" s="72" t="n">
        <f aca="false">$C26*Rohstoffe!Q$8+$D26*Rohstoffe!Q$11+$E26*Rohstoffe!Q$15+$F26*Rohstoffe!Q$17</f>
        <v>22.7448</v>
      </c>
      <c r="R26" s="73" t="n">
        <f aca="false">$C26*Rohstoffe!R$8+$D26*Rohstoffe!R$11+$E26*Rohstoffe!R$15+$F26*Rohstoffe!R$17</f>
        <v>34.1172</v>
      </c>
      <c r="S26" s="4"/>
      <c r="T26" s="4"/>
    </row>
    <row r="27" customFormat="false" ht="10.5" hidden="false" customHeight="true" outlineLevel="0" collapsed="false">
      <c r="B27" s="74" t="s">
        <v>34</v>
      </c>
      <c r="C27" s="75"/>
      <c r="D27" s="76" t="n">
        <v>50</v>
      </c>
      <c r="E27" s="77"/>
      <c r="F27" s="78" t="n">
        <v>10</v>
      </c>
      <c r="G27" s="77"/>
      <c r="H27" s="79"/>
      <c r="I27" s="100"/>
      <c r="J27" s="101"/>
      <c r="K27" s="101"/>
      <c r="L27" s="102"/>
      <c r="M27" s="114" t="n">
        <f aca="false">$C27*Rohstoffe!M$8+$D27*Rohstoffe!M$11+$E27*Rohstoffe!M$15+$F27*Rohstoffe!M$17</f>
        <v>8.496</v>
      </c>
      <c r="N27" s="82" t="n">
        <f aca="false">$C27*Rohstoffe!N$8+$D27*Rohstoffe!N$11+$E27*Rohstoffe!N$15+$F27*Rohstoffe!N$17</f>
        <v>16.992</v>
      </c>
      <c r="O27" s="82" t="n">
        <f aca="false">$C27*Rohstoffe!O$8+$D27*Rohstoffe!O$11+$E27*Rohstoffe!O$15+$F27*Rohstoffe!O$17</f>
        <v>25.488</v>
      </c>
      <c r="P27" s="82" t="n">
        <f aca="false">$C27*Rohstoffe!P$8+$D27*Rohstoffe!P$11+$E27*Rohstoffe!P$15+$F27*Rohstoffe!P$17</f>
        <v>38.232</v>
      </c>
      <c r="Q27" s="82" t="n">
        <f aca="false">$C27*Rohstoffe!Q$8+$D27*Rohstoffe!Q$11+$E27*Rohstoffe!Q$15+$F27*Rohstoffe!Q$17</f>
        <v>57.348</v>
      </c>
      <c r="R27" s="83" t="n">
        <f aca="false">$C27*Rohstoffe!R$8+$D27*Rohstoffe!R$11+$E27*Rohstoffe!R$15+$F27*Rohstoffe!R$17</f>
        <v>86.022</v>
      </c>
      <c r="S27" s="4"/>
      <c r="T27" s="4"/>
    </row>
    <row r="28" customFormat="false" ht="10.5" hidden="false" customHeight="true" outlineLevel="0" collapsed="false">
      <c r="B28" s="13" t="s">
        <v>54</v>
      </c>
      <c r="C28" s="14"/>
      <c r="D28" s="15" t="n">
        <v>6</v>
      </c>
      <c r="E28" s="16"/>
      <c r="F28" s="17"/>
      <c r="G28" s="17"/>
      <c r="H28" s="18" t="s">
        <v>4</v>
      </c>
      <c r="I28" s="115"/>
      <c r="J28" s="115"/>
      <c r="K28" s="115"/>
      <c r="L28" s="115"/>
      <c r="M28" s="85"/>
      <c r="N28" s="85"/>
      <c r="O28" s="86"/>
      <c r="P28" s="116" t="n">
        <f aca="false">$D28+45</f>
        <v>51</v>
      </c>
      <c r="Q28" s="117" t="n">
        <f aca="false">$D28+45</f>
        <v>51</v>
      </c>
      <c r="R28" s="118" t="n">
        <f aca="false">$D28+45</f>
        <v>51</v>
      </c>
      <c r="S28" s="4"/>
      <c r="T28" s="4"/>
    </row>
    <row r="29" customFormat="false" ht="10.5" hidden="false" customHeight="true" outlineLevel="0" collapsed="false">
      <c r="B29" s="13"/>
      <c r="C29" s="22" t="s">
        <v>5</v>
      </c>
      <c r="D29" s="22"/>
      <c r="E29" s="22"/>
      <c r="F29" s="22"/>
      <c r="G29" s="22"/>
      <c r="H29" s="22"/>
      <c r="I29" s="87"/>
      <c r="J29" s="112"/>
      <c r="K29" s="112"/>
      <c r="L29" s="87"/>
      <c r="M29" s="119"/>
      <c r="N29" s="119"/>
      <c r="O29" s="120"/>
      <c r="P29" s="89" t="s">
        <v>42</v>
      </c>
      <c r="Q29" s="90" t="s">
        <v>42</v>
      </c>
      <c r="R29" s="91" t="s">
        <v>42</v>
      </c>
      <c r="S29" s="92"/>
    </row>
    <row r="30" customFormat="false" ht="10.5" hidden="false" customHeight="true" outlineLevel="0" collapsed="false">
      <c r="B30" s="13"/>
      <c r="C30" s="26" t="s">
        <v>15</v>
      </c>
      <c r="D30" s="26"/>
      <c r="E30" s="26"/>
      <c r="F30" s="26"/>
      <c r="G30" s="26"/>
      <c r="H30" s="26"/>
      <c r="I30" s="95"/>
      <c r="J30" s="112"/>
      <c r="K30" s="112"/>
      <c r="L30" s="95"/>
      <c r="M30" s="119"/>
      <c r="N30" s="119"/>
      <c r="O30" s="120"/>
      <c r="P30" s="121" t="s">
        <v>48</v>
      </c>
      <c r="Q30" s="122" t="s">
        <v>48</v>
      </c>
      <c r="R30" s="123" t="s">
        <v>48</v>
      </c>
      <c r="S30" s="92"/>
    </row>
    <row r="31" customFormat="false" ht="10.5" hidden="false" customHeight="true" outlineLevel="0" collapsed="false">
      <c r="B31" s="13"/>
      <c r="C31" s="10"/>
      <c r="D31" s="11"/>
      <c r="E31" s="11"/>
      <c r="F31" s="124"/>
      <c r="G31" s="124"/>
      <c r="H31" s="12"/>
      <c r="I31" s="95"/>
      <c r="J31" s="112"/>
      <c r="K31" s="112"/>
      <c r="L31" s="95"/>
      <c r="M31" s="119"/>
      <c r="N31" s="119"/>
      <c r="O31" s="119"/>
      <c r="P31" s="125" t="s">
        <v>28</v>
      </c>
      <c r="Q31" s="126" t="s">
        <v>27</v>
      </c>
      <c r="R31" s="127" t="s">
        <v>26</v>
      </c>
      <c r="S31" s="92"/>
    </row>
    <row r="32" customFormat="false" ht="10.5" hidden="false" customHeight="true" outlineLevel="0" collapsed="false">
      <c r="B32" s="52" t="s">
        <v>29</v>
      </c>
      <c r="C32" s="53"/>
      <c r="D32" s="54" t="n">
        <v>4</v>
      </c>
      <c r="E32" s="55" t="n">
        <v>4</v>
      </c>
      <c r="F32" s="56" t="n">
        <v>2</v>
      </c>
      <c r="G32" s="57"/>
      <c r="H32" s="58"/>
      <c r="I32" s="100"/>
      <c r="J32" s="108"/>
      <c r="K32" s="108"/>
      <c r="L32" s="101"/>
      <c r="M32" s="128"/>
      <c r="N32" s="128"/>
      <c r="O32" s="128"/>
      <c r="P32" s="129" t="n">
        <f aca="false">$R32*Kalkulation!$F$9</f>
        <v>227.9583</v>
      </c>
      <c r="Q32" s="130" t="n">
        <f aca="false">$R32*Kalkulation!$F$8</f>
        <v>30.1077</v>
      </c>
      <c r="R32" s="62" t="n">
        <f aca="false">$C32*Rohstoffe!R$8+$D32*Rohstoffe!R$11+$E32*Rohstoffe!R$15+$F32*Rohstoffe!R$17</f>
        <v>17.2044</v>
      </c>
      <c r="S32" s="4"/>
    </row>
    <row r="33" customFormat="false" ht="10.5" hidden="false" customHeight="true" outlineLevel="0" collapsed="false">
      <c r="B33" s="63" t="s">
        <v>53</v>
      </c>
      <c r="C33" s="64"/>
      <c r="D33" s="65" t="n">
        <v>21</v>
      </c>
      <c r="E33" s="66" t="n">
        <v>6</v>
      </c>
      <c r="F33" s="67" t="n">
        <v>6</v>
      </c>
      <c r="G33" s="68"/>
      <c r="H33" s="69"/>
      <c r="I33" s="100"/>
      <c r="J33" s="112"/>
      <c r="K33" s="112"/>
      <c r="L33" s="101"/>
      <c r="M33" s="128"/>
      <c r="N33" s="128"/>
      <c r="O33" s="128"/>
      <c r="P33" s="104" t="n">
        <f aca="false">$R33*Kalkulation!$F$9</f>
        <v>683.8749</v>
      </c>
      <c r="Q33" s="45" t="n">
        <f aca="false">$R33*Kalkulation!$F$8</f>
        <v>90.3231</v>
      </c>
      <c r="R33" s="73" t="n">
        <f aca="false">$C33*Rohstoffe!R$8+$D33*Rohstoffe!R$11+$E33*Rohstoffe!R$15+$F33*Rohstoffe!R$17</f>
        <v>51.6132</v>
      </c>
      <c r="S33" s="4"/>
    </row>
    <row r="34" customFormat="false" ht="10.5" hidden="false" customHeight="true" outlineLevel="0" collapsed="false">
      <c r="B34" s="63" t="s">
        <v>31</v>
      </c>
      <c r="C34" s="64"/>
      <c r="D34" s="65" t="n">
        <v>4</v>
      </c>
      <c r="E34" s="66" t="n">
        <v>4</v>
      </c>
      <c r="F34" s="67" t="n">
        <v>2</v>
      </c>
      <c r="G34" s="68"/>
      <c r="H34" s="69"/>
      <c r="I34" s="100"/>
      <c r="J34" s="131"/>
      <c r="K34" s="101" t="s">
        <v>55</v>
      </c>
      <c r="L34" s="101"/>
      <c r="M34" s="128"/>
      <c r="N34" s="128"/>
      <c r="O34" s="128"/>
      <c r="P34" s="104" t="n">
        <f aca="false">$R34*Kalkulation!$F$9</f>
        <v>227.9583</v>
      </c>
      <c r="Q34" s="45" t="n">
        <f aca="false">$R34*Kalkulation!$F$8</f>
        <v>30.1077</v>
      </c>
      <c r="R34" s="73" t="n">
        <f aca="false">$C34*Rohstoffe!R$8+$D34*Rohstoffe!R$11+$E34*Rohstoffe!R$15+$F34*Rohstoffe!R$17</f>
        <v>17.2044</v>
      </c>
      <c r="S34" s="4"/>
    </row>
    <row r="35" customFormat="false" ht="10.5" hidden="false" customHeight="true" outlineLevel="0" collapsed="false">
      <c r="B35" s="63" t="s">
        <v>32</v>
      </c>
      <c r="C35" s="64"/>
      <c r="D35" s="65" t="n">
        <v>30</v>
      </c>
      <c r="E35" s="68"/>
      <c r="F35" s="67" t="n">
        <v>6</v>
      </c>
      <c r="G35" s="68"/>
      <c r="H35" s="69"/>
      <c r="I35" s="100"/>
      <c r="J35" s="132"/>
      <c r="K35" s="101" t="s">
        <v>56</v>
      </c>
      <c r="L35" s="101"/>
      <c r="M35" s="128"/>
      <c r="N35" s="128"/>
      <c r="O35" s="128"/>
      <c r="P35" s="104" t="n">
        <f aca="false">$R35*Kalkulation!$F$9</f>
        <v>683.8749</v>
      </c>
      <c r="Q35" s="45" t="n">
        <f aca="false">$R35*Kalkulation!$F$8</f>
        <v>90.3231</v>
      </c>
      <c r="R35" s="73" t="n">
        <f aca="false">$C35*Rohstoffe!R$8+$D35*Rohstoffe!R$11+$E35*Rohstoffe!R$15+$F35*Rohstoffe!R$17</f>
        <v>51.6132</v>
      </c>
      <c r="S35" s="4"/>
    </row>
    <row r="36" customFormat="false" ht="10.5" hidden="false" customHeight="true" outlineLevel="0" collapsed="false">
      <c r="B36" s="63" t="s">
        <v>33</v>
      </c>
      <c r="C36" s="64"/>
      <c r="D36" s="65" t="n">
        <v>18</v>
      </c>
      <c r="E36" s="68"/>
      <c r="F36" s="67" t="n">
        <v>6</v>
      </c>
      <c r="G36" s="68"/>
      <c r="H36" s="69"/>
      <c r="I36" s="100"/>
      <c r="J36" s="133"/>
      <c r="K36" s="101" t="s">
        <v>57</v>
      </c>
      <c r="L36" s="101"/>
      <c r="M36" s="128"/>
      <c r="N36" s="128"/>
      <c r="O36" s="128"/>
      <c r="P36" s="104" t="n">
        <f aca="false">$R36*Kalkulation!$F$9</f>
        <v>452.0529</v>
      </c>
      <c r="Q36" s="45" t="n">
        <f aca="false">$R36*Kalkulation!$F$8</f>
        <v>59.7051</v>
      </c>
      <c r="R36" s="73" t="n">
        <f aca="false">$C36*Rohstoffe!R$8+$D36*Rohstoffe!R$11+$E36*Rohstoffe!R$15+$F36*Rohstoffe!R$17</f>
        <v>34.1172</v>
      </c>
      <c r="S36" s="4"/>
      <c r="T36" s="4"/>
    </row>
    <row r="37" customFormat="false" ht="10.5" hidden="false" customHeight="true" outlineLevel="0" collapsed="false">
      <c r="B37" s="134" t="s">
        <v>34</v>
      </c>
      <c r="C37" s="75"/>
      <c r="D37" s="76" t="n">
        <v>50</v>
      </c>
      <c r="E37" s="77"/>
      <c r="F37" s="78" t="n">
        <v>10</v>
      </c>
      <c r="G37" s="77"/>
      <c r="H37" s="79"/>
      <c r="I37" s="135"/>
      <c r="J37" s="136"/>
      <c r="K37" s="136"/>
      <c r="L37" s="136"/>
      <c r="M37" s="137"/>
      <c r="N37" s="137"/>
      <c r="O37" s="138"/>
      <c r="P37" s="139" t="n">
        <f aca="false">$R37*Kalkulation!$F$9</f>
        <v>1139.7915</v>
      </c>
      <c r="Q37" s="140" t="n">
        <f aca="false">$R37*Kalkulation!$F$8</f>
        <v>150.5385</v>
      </c>
      <c r="R37" s="73" t="n">
        <f aca="false">$C37*Rohstoffe!R$8+$D37*Rohstoffe!R$11+$E37*Rohstoffe!R$15+$F37*Rohstoffe!R$17</f>
        <v>86.022</v>
      </c>
      <c r="S37" s="4"/>
      <c r="T37" s="4"/>
    </row>
    <row r="38" customFormat="false" ht="10.5" hidden="false" customHeight="true" outlineLevel="0" collapsed="false">
      <c r="B38" s="13" t="s">
        <v>58</v>
      </c>
      <c r="C38" s="14"/>
      <c r="D38" s="15" t="n">
        <v>6</v>
      </c>
      <c r="E38" s="16"/>
      <c r="F38" s="17"/>
      <c r="G38" s="17"/>
      <c r="H38" s="18" t="s">
        <v>4</v>
      </c>
      <c r="I38" s="84"/>
      <c r="J38" s="85"/>
      <c r="K38" s="85"/>
      <c r="L38" s="85"/>
      <c r="M38" s="85"/>
      <c r="N38" s="85"/>
      <c r="O38" s="86"/>
      <c r="P38" s="116" t="n">
        <f aca="false">$D38+45</f>
        <v>51</v>
      </c>
      <c r="Q38" s="117" t="n">
        <f aca="false">$D38+45</f>
        <v>51</v>
      </c>
      <c r="R38" s="118" t="n">
        <f aca="false">$D38+45</f>
        <v>51</v>
      </c>
      <c r="S38" s="4"/>
    </row>
    <row r="39" customFormat="false" ht="10.5" hidden="false" customHeight="true" outlineLevel="0" collapsed="false">
      <c r="B39" s="13"/>
      <c r="C39" s="22" t="s">
        <v>5</v>
      </c>
      <c r="D39" s="22"/>
      <c r="E39" s="22"/>
      <c r="F39" s="22"/>
      <c r="G39" s="22"/>
      <c r="H39" s="22"/>
      <c r="I39" s="141"/>
      <c r="J39" s="88"/>
      <c r="K39" s="87"/>
      <c r="L39" s="87"/>
      <c r="M39" s="119"/>
      <c r="N39" s="119"/>
      <c r="O39" s="120"/>
      <c r="P39" s="89" t="s">
        <v>42</v>
      </c>
      <c r="Q39" s="90" t="s">
        <v>42</v>
      </c>
      <c r="R39" s="91" t="s">
        <v>42</v>
      </c>
      <c r="S39" s="92"/>
    </row>
    <row r="40" customFormat="false" ht="10.5" hidden="false" customHeight="true" outlineLevel="0" collapsed="false">
      <c r="B40" s="13"/>
      <c r="C40" s="26" t="s">
        <v>15</v>
      </c>
      <c r="D40" s="26"/>
      <c r="E40" s="26"/>
      <c r="F40" s="26"/>
      <c r="G40" s="26"/>
      <c r="H40" s="26"/>
      <c r="I40" s="94"/>
      <c r="J40" s="142"/>
      <c r="K40" s="95"/>
      <c r="L40" s="95"/>
      <c r="M40" s="119"/>
      <c r="N40" s="119"/>
      <c r="O40" s="120"/>
      <c r="P40" s="121" t="s">
        <v>48</v>
      </c>
      <c r="Q40" s="122" t="s">
        <v>48</v>
      </c>
      <c r="R40" s="123" t="s">
        <v>48</v>
      </c>
      <c r="S40" s="92"/>
    </row>
    <row r="41" customFormat="false" ht="10.5" hidden="false" customHeight="true" outlineLevel="0" collapsed="false">
      <c r="B41" s="13"/>
      <c r="C41" s="10"/>
      <c r="D41" s="11"/>
      <c r="E41" s="11"/>
      <c r="F41" s="124"/>
      <c r="G41" s="124"/>
      <c r="H41" s="12"/>
      <c r="I41" s="94"/>
      <c r="J41" s="108"/>
      <c r="K41" s="108"/>
      <c r="L41" s="95"/>
      <c r="M41" s="119"/>
      <c r="N41" s="119"/>
      <c r="O41" s="143"/>
      <c r="P41" s="125" t="s">
        <v>28</v>
      </c>
      <c r="Q41" s="126" t="s">
        <v>27</v>
      </c>
      <c r="R41" s="127" t="s">
        <v>26</v>
      </c>
      <c r="S41" s="92"/>
    </row>
    <row r="42" customFormat="false" ht="10.5" hidden="false" customHeight="true" outlineLevel="0" collapsed="false">
      <c r="B42" s="52" t="s">
        <v>29</v>
      </c>
      <c r="C42" s="53"/>
      <c r="D42" s="54" t="n">
        <v>4</v>
      </c>
      <c r="E42" s="55" t="n">
        <v>4</v>
      </c>
      <c r="F42" s="56" t="n">
        <v>2</v>
      </c>
      <c r="G42" s="57"/>
      <c r="H42" s="144" t="n">
        <v>10</v>
      </c>
      <c r="I42" s="100"/>
      <c r="J42" s="131"/>
      <c r="K42" s="101" t="s">
        <v>55</v>
      </c>
      <c r="L42" s="101"/>
      <c r="M42" s="128"/>
      <c r="N42" s="128"/>
      <c r="O42" s="143"/>
      <c r="P42" s="129" t="n">
        <f aca="false">$R42*Kalkulation!$F$9</f>
        <v>360.4583</v>
      </c>
      <c r="Q42" s="130" t="n">
        <f aca="false">$R42*Kalkulation!$F$8</f>
        <v>47.6077</v>
      </c>
      <c r="R42" s="62" t="n">
        <f aca="false">$C42*Rohstoffe!R$8+$D42*Rohstoffe!R$11+$E42*Rohstoffe!R$15+$F42*Rohstoffe!R$17+$H42*Rohstoffe!$I$22</f>
        <v>27.2044</v>
      </c>
      <c r="S42" s="4"/>
    </row>
    <row r="43" customFormat="false" ht="10.5" hidden="false" customHeight="true" outlineLevel="0" collapsed="false">
      <c r="B43" s="63" t="s">
        <v>31</v>
      </c>
      <c r="C43" s="64"/>
      <c r="D43" s="65" t="n">
        <v>4</v>
      </c>
      <c r="E43" s="66" t="n">
        <v>4</v>
      </c>
      <c r="F43" s="67" t="n">
        <v>2</v>
      </c>
      <c r="G43" s="68"/>
      <c r="H43" s="145" t="n">
        <v>10</v>
      </c>
      <c r="I43" s="100"/>
      <c r="J43" s="132"/>
      <c r="K43" s="101" t="s">
        <v>56</v>
      </c>
      <c r="L43" s="101"/>
      <c r="M43" s="128"/>
      <c r="N43" s="128"/>
      <c r="O43" s="143"/>
      <c r="P43" s="104" t="n">
        <f aca="false">$R43*Kalkulation!$F$9</f>
        <v>360.4583</v>
      </c>
      <c r="Q43" s="45" t="n">
        <f aca="false">$R43*Kalkulation!$F$8</f>
        <v>47.6077</v>
      </c>
      <c r="R43" s="73" t="n">
        <f aca="false">$C43*Rohstoffe!R$8+$D43*Rohstoffe!R$11+$E43*Rohstoffe!R$15+$F43*Rohstoffe!R$17+$H43*Rohstoffe!$I$22</f>
        <v>27.2044</v>
      </c>
      <c r="S43" s="4"/>
    </row>
    <row r="44" customFormat="false" ht="10.5" hidden="false" customHeight="true" outlineLevel="0" collapsed="false">
      <c r="B44" s="63" t="s">
        <v>32</v>
      </c>
      <c r="C44" s="64"/>
      <c r="D44" s="65" t="n">
        <v>30</v>
      </c>
      <c r="E44" s="68"/>
      <c r="F44" s="67" t="n">
        <v>6</v>
      </c>
      <c r="G44" s="68"/>
      <c r="H44" s="145" t="n">
        <v>30</v>
      </c>
      <c r="I44" s="100"/>
      <c r="J44" s="133"/>
      <c r="K44" s="101" t="s">
        <v>57</v>
      </c>
      <c r="L44" s="101"/>
      <c r="M44" s="128"/>
      <c r="N44" s="128"/>
      <c r="O44" s="143"/>
      <c r="P44" s="104" t="n">
        <f aca="false">$R44*Kalkulation!$F$9</f>
        <v>1081.3749</v>
      </c>
      <c r="Q44" s="45" t="n">
        <f aca="false">$R44*Kalkulation!$F$8</f>
        <v>142.8231</v>
      </c>
      <c r="R44" s="73" t="n">
        <f aca="false">$C44*Rohstoffe!R$8+$D44*Rohstoffe!R$11+$E44*Rohstoffe!R$15+$F44*Rohstoffe!R$17+$H44*Rohstoffe!$I$22</f>
        <v>81.6132</v>
      </c>
      <c r="S44" s="4"/>
      <c r="T44" s="4"/>
    </row>
    <row r="45" customFormat="false" ht="10.5" hidden="false" customHeight="true" outlineLevel="0" collapsed="false">
      <c r="B45" s="63" t="s">
        <v>33</v>
      </c>
      <c r="C45" s="64"/>
      <c r="D45" s="65" t="n">
        <v>18</v>
      </c>
      <c r="E45" s="68"/>
      <c r="F45" s="67" t="n">
        <v>6</v>
      </c>
      <c r="G45" s="68"/>
      <c r="H45" s="145" t="n">
        <v>20</v>
      </c>
      <c r="I45" s="100"/>
      <c r="J45" s="146"/>
      <c r="K45" s="108" t="s">
        <v>59</v>
      </c>
      <c r="L45" s="101"/>
      <c r="M45" s="128"/>
      <c r="N45" s="128"/>
      <c r="O45" s="143"/>
      <c r="P45" s="104" t="n">
        <f aca="false">$R45*Kalkulation!$F$9</f>
        <v>717.0529</v>
      </c>
      <c r="Q45" s="45" t="n">
        <f aca="false">$R45*Kalkulation!$F$8</f>
        <v>94.7051</v>
      </c>
      <c r="R45" s="73" t="n">
        <f aca="false">$C45*Rohstoffe!R$8+$D45*Rohstoffe!R$11+$E45*Rohstoffe!R$15+$F45*Rohstoffe!R$17+$H45*Rohstoffe!$I$22</f>
        <v>54.1172</v>
      </c>
      <c r="S45" s="4"/>
      <c r="T45" s="4"/>
    </row>
    <row r="46" customFormat="false" ht="10.5" hidden="false" customHeight="true" outlineLevel="0" collapsed="false">
      <c r="B46" s="134" t="s">
        <v>34</v>
      </c>
      <c r="C46" s="75"/>
      <c r="D46" s="76" t="n">
        <v>50</v>
      </c>
      <c r="E46" s="77"/>
      <c r="F46" s="78" t="n">
        <v>10</v>
      </c>
      <c r="G46" s="77"/>
      <c r="H46" s="147" t="n">
        <v>30</v>
      </c>
      <c r="I46" s="135"/>
      <c r="J46" s="136"/>
      <c r="K46" s="136"/>
      <c r="L46" s="136"/>
      <c r="M46" s="137"/>
      <c r="N46" s="137"/>
      <c r="O46" s="148"/>
      <c r="P46" s="139" t="n">
        <f aca="false">$R46*Kalkulation!$F$9</f>
        <v>1537.2915</v>
      </c>
      <c r="Q46" s="140" t="n">
        <f aca="false">$R46*Kalkulation!$F$8</f>
        <v>203.0385</v>
      </c>
      <c r="R46" s="83" t="n">
        <f aca="false">$C46*Rohstoffe!R$8+$D46*Rohstoffe!R$11+$E46*Rohstoffe!R$15+$F46*Rohstoffe!R$17+$H46*Rohstoffe!$I$22</f>
        <v>116.022</v>
      </c>
      <c r="S46" s="4"/>
      <c r="T46" s="4"/>
    </row>
    <row r="47" customFormat="false" ht="10.5" hidden="false" customHeight="true" outlineLevel="0" collapsed="false">
      <c r="B47" s="13" t="s">
        <v>60</v>
      </c>
      <c r="C47" s="14"/>
      <c r="D47" s="15" t="n">
        <v>6</v>
      </c>
      <c r="E47" s="16"/>
      <c r="F47" s="17"/>
      <c r="G47" s="17"/>
      <c r="H47" s="18" t="s">
        <v>4</v>
      </c>
      <c r="I47" s="84"/>
      <c r="J47" s="85"/>
      <c r="K47" s="85"/>
      <c r="L47" s="85"/>
      <c r="M47" s="85"/>
      <c r="N47" s="85"/>
      <c r="O47" s="86"/>
      <c r="P47" s="116" t="n">
        <f aca="false">$D47+45</f>
        <v>51</v>
      </c>
      <c r="Q47" s="117" t="n">
        <f aca="false">$D47+45</f>
        <v>51</v>
      </c>
      <c r="R47" s="118" t="n">
        <f aca="false">$D47+45</f>
        <v>51</v>
      </c>
      <c r="S47" s="4"/>
    </row>
    <row r="48" customFormat="false" ht="10.5" hidden="false" customHeight="true" outlineLevel="0" collapsed="false">
      <c r="B48" s="13"/>
      <c r="C48" s="22" t="s">
        <v>5</v>
      </c>
      <c r="D48" s="22"/>
      <c r="E48" s="22"/>
      <c r="F48" s="22"/>
      <c r="G48" s="22"/>
      <c r="H48" s="22"/>
      <c r="I48" s="141"/>
      <c r="J48" s="88" t="s">
        <v>36</v>
      </c>
      <c r="K48" s="108"/>
      <c r="L48" s="87"/>
      <c r="M48" s="119"/>
      <c r="N48" s="119"/>
      <c r="O48" s="120"/>
      <c r="P48" s="89" t="s">
        <v>42</v>
      </c>
      <c r="Q48" s="90" t="s">
        <v>42</v>
      </c>
      <c r="R48" s="91" t="s">
        <v>42</v>
      </c>
      <c r="S48" s="92"/>
    </row>
    <row r="49" customFormat="false" ht="10.5" hidden="false" customHeight="true" outlineLevel="0" collapsed="false">
      <c r="B49" s="13"/>
      <c r="C49" s="26" t="s">
        <v>15</v>
      </c>
      <c r="D49" s="26"/>
      <c r="E49" s="26"/>
      <c r="F49" s="26"/>
      <c r="G49" s="26"/>
      <c r="H49" s="26"/>
      <c r="I49" s="94"/>
      <c r="J49" s="95" t="s">
        <v>61</v>
      </c>
      <c r="K49" s="112"/>
      <c r="L49" s="95"/>
      <c r="M49" s="119"/>
      <c r="N49" s="119"/>
      <c r="O49" s="120"/>
      <c r="P49" s="121" t="s">
        <v>48</v>
      </c>
      <c r="Q49" s="122" t="s">
        <v>48</v>
      </c>
      <c r="R49" s="123" t="s">
        <v>48</v>
      </c>
      <c r="S49" s="92"/>
    </row>
    <row r="50" customFormat="false" ht="10.5" hidden="false" customHeight="true" outlineLevel="0" collapsed="false">
      <c r="B50" s="13"/>
      <c r="C50" s="10"/>
      <c r="D50" s="11"/>
      <c r="E50" s="11"/>
      <c r="F50" s="124"/>
      <c r="G50" s="124"/>
      <c r="H50" s="12"/>
      <c r="I50" s="94"/>
      <c r="J50" s="95" t="s">
        <v>62</v>
      </c>
      <c r="K50" s="112"/>
      <c r="L50" s="108"/>
      <c r="M50" s="128"/>
      <c r="N50" s="128"/>
      <c r="O50" s="108"/>
      <c r="P50" s="125" t="s">
        <v>28</v>
      </c>
      <c r="Q50" s="126" t="s">
        <v>27</v>
      </c>
      <c r="R50" s="127" t="s">
        <v>26</v>
      </c>
      <c r="S50" s="92"/>
    </row>
    <row r="51" customFormat="false" ht="10.5" hidden="false" customHeight="true" outlineLevel="0" collapsed="false">
      <c r="B51" s="52" t="s">
        <v>63</v>
      </c>
      <c r="C51" s="53"/>
      <c r="D51" s="54" t="n">
        <v>4</v>
      </c>
      <c r="E51" s="55" t="n">
        <v>4</v>
      </c>
      <c r="F51" s="56" t="n">
        <v>2</v>
      </c>
      <c r="G51" s="149" t="n">
        <v>1</v>
      </c>
      <c r="H51" s="150" t="n">
        <v>1</v>
      </c>
      <c r="I51" s="101"/>
      <c r="J51" s="108" t="s">
        <v>64</v>
      </c>
      <c r="K51" s="112"/>
      <c r="L51" s="108"/>
      <c r="M51" s="151" t="s">
        <v>65</v>
      </c>
      <c r="N51" s="151"/>
      <c r="O51" s="152" t="n">
        <v>10</v>
      </c>
      <c r="P51" s="129" t="n">
        <f aca="false">$R51*Kalkulation!$F$9</f>
        <v>750.3263</v>
      </c>
      <c r="Q51" s="130" t="n">
        <f aca="false">$R51*Kalkulation!$F$8</f>
        <v>99.0997</v>
      </c>
      <c r="R51" s="62" t="n">
        <f aca="false">$C51*Rohstoffe!R$8+$D51*Rohstoffe!R$11+$E51*Rohstoffe!R$15+$F51*Rohstoffe!R$17+$G51*Rohstoffe!$I$44+$H51*Rohstoffe!$I$23</f>
        <v>56.6284</v>
      </c>
      <c r="S51" s="4"/>
    </row>
    <row r="52" customFormat="false" ht="10.5" hidden="false" customHeight="true" outlineLevel="0" collapsed="false">
      <c r="B52" s="63" t="s">
        <v>66</v>
      </c>
      <c r="C52" s="64"/>
      <c r="D52" s="65" t="n">
        <v>21</v>
      </c>
      <c r="E52" s="66" t="n">
        <v>6</v>
      </c>
      <c r="F52" s="67" t="n">
        <v>6</v>
      </c>
      <c r="G52" s="153" t="n">
        <v>2</v>
      </c>
      <c r="H52" s="154" t="n">
        <v>2</v>
      </c>
      <c r="I52" s="101"/>
      <c r="J52" s="108" t="s">
        <v>67</v>
      </c>
      <c r="K52" s="112"/>
      <c r="L52" s="108"/>
      <c r="M52" s="155" t="s">
        <v>68</v>
      </c>
      <c r="N52" s="155"/>
      <c r="O52" s="156" t="n">
        <v>5</v>
      </c>
      <c r="P52" s="104" t="n">
        <f aca="false">$R52*Kalkulation!$F$9</f>
        <v>1728.6109</v>
      </c>
      <c r="Q52" s="45" t="n">
        <f aca="false">$R52*Kalkulation!$F$8</f>
        <v>228.3071</v>
      </c>
      <c r="R52" s="73" t="n">
        <f aca="false">$C52*Rohstoffe!R$8+$D52*Rohstoffe!R$11+$E52*Rohstoffe!R$15+$F52*Rohstoffe!R$17+$G52*Rohstoffe!$I$44+$H52*Rohstoffe!$I$23</f>
        <v>130.4612</v>
      </c>
      <c r="S52" s="4"/>
    </row>
    <row r="53" customFormat="false" ht="10.5" hidden="false" customHeight="true" outlineLevel="0" collapsed="false">
      <c r="B53" s="63" t="s">
        <v>69</v>
      </c>
      <c r="C53" s="64"/>
      <c r="D53" s="65" t="n">
        <v>21</v>
      </c>
      <c r="E53" s="66" t="n">
        <v>6</v>
      </c>
      <c r="F53" s="67" t="n">
        <v>6</v>
      </c>
      <c r="G53" s="153" t="n">
        <v>2</v>
      </c>
      <c r="H53" s="154" t="n">
        <v>2</v>
      </c>
      <c r="I53" s="101"/>
      <c r="J53" s="112" t="s">
        <v>70</v>
      </c>
      <c r="K53" s="112"/>
      <c r="L53" s="108"/>
      <c r="M53" s="155" t="s">
        <v>71</v>
      </c>
      <c r="N53" s="155"/>
      <c r="O53" s="157" t="n">
        <v>0.05</v>
      </c>
      <c r="P53" s="104" t="n">
        <f aca="false">$R53*Kalkulation!$F$9</f>
        <v>1728.6109</v>
      </c>
      <c r="Q53" s="45" t="n">
        <f aca="false">$R53*Kalkulation!$F$8</f>
        <v>228.3071</v>
      </c>
      <c r="R53" s="73" t="n">
        <f aca="false">$C53*Rohstoffe!R$8+$D53*Rohstoffe!R$11+$E53*Rohstoffe!R$15+$F53*Rohstoffe!R$17+$G53*Rohstoffe!$I$44+$H53*Rohstoffe!$I$23</f>
        <v>130.4612</v>
      </c>
      <c r="S53" s="4"/>
    </row>
    <row r="54" customFormat="false" ht="10.5" hidden="false" customHeight="true" outlineLevel="0" collapsed="false">
      <c r="B54" s="63" t="s">
        <v>72</v>
      </c>
      <c r="C54" s="64"/>
      <c r="D54" s="65" t="n">
        <v>21</v>
      </c>
      <c r="E54" s="66" t="n">
        <v>6</v>
      </c>
      <c r="F54" s="67" t="n">
        <v>6</v>
      </c>
      <c r="G54" s="153" t="n">
        <v>2</v>
      </c>
      <c r="H54" s="154" t="n">
        <v>2</v>
      </c>
      <c r="I54" s="101"/>
      <c r="J54" s="108" t="s">
        <v>73</v>
      </c>
      <c r="K54" s="112"/>
      <c r="L54" s="108"/>
      <c r="M54" s="155" t="s">
        <v>74</v>
      </c>
      <c r="N54" s="155"/>
      <c r="O54" s="156" t="n">
        <v>5</v>
      </c>
      <c r="P54" s="104" t="n">
        <f aca="false">$R54*Kalkulation!$F$9</f>
        <v>1728.6109</v>
      </c>
      <c r="Q54" s="45" t="n">
        <f aca="false">$R54*Kalkulation!$F$8</f>
        <v>228.3071</v>
      </c>
      <c r="R54" s="73" t="n">
        <f aca="false">$C54*Rohstoffe!R$8+$D54*Rohstoffe!R$11+$E54*Rohstoffe!R$15+$F54*Rohstoffe!R$17+$G54*Rohstoffe!$I$44+$H54*Rohstoffe!$I$23</f>
        <v>130.4612</v>
      </c>
      <c r="S54" s="4"/>
    </row>
    <row r="55" customFormat="false" ht="10.5" hidden="false" customHeight="true" outlineLevel="0" collapsed="false">
      <c r="B55" s="63" t="s">
        <v>75</v>
      </c>
      <c r="C55" s="64"/>
      <c r="D55" s="65" t="n">
        <v>4</v>
      </c>
      <c r="E55" s="66" t="n">
        <v>4</v>
      </c>
      <c r="F55" s="67" t="n">
        <v>2</v>
      </c>
      <c r="G55" s="153" t="n">
        <v>1</v>
      </c>
      <c r="H55" s="154" t="n">
        <v>1</v>
      </c>
      <c r="I55" s="101"/>
      <c r="J55" s="112"/>
      <c r="K55" s="112"/>
      <c r="L55" s="108"/>
      <c r="M55" s="155" t="s">
        <v>76</v>
      </c>
      <c r="N55" s="155"/>
      <c r="O55" s="156" t="n">
        <v>5</v>
      </c>
      <c r="P55" s="104" t="n">
        <f aca="false">$R55*Kalkulation!$F$9</f>
        <v>750.3263</v>
      </c>
      <c r="Q55" s="45" t="n">
        <f aca="false">$R55*Kalkulation!$F$8</f>
        <v>99.0997</v>
      </c>
      <c r="R55" s="73" t="n">
        <f aca="false">$C55*Rohstoffe!R$8+$D55*Rohstoffe!R$11+$E55*Rohstoffe!R$15+$F55*Rohstoffe!R$17+$G55*Rohstoffe!$I$44+$H55*Rohstoffe!$I$23</f>
        <v>56.6284</v>
      </c>
      <c r="S55" s="4"/>
    </row>
    <row r="56" customFormat="false" ht="10.5" hidden="false" customHeight="true" outlineLevel="0" collapsed="false">
      <c r="B56" s="63" t="s">
        <v>77</v>
      </c>
      <c r="C56" s="64"/>
      <c r="D56" s="65" t="n">
        <v>4</v>
      </c>
      <c r="E56" s="66" t="n">
        <v>4</v>
      </c>
      <c r="F56" s="67" t="n">
        <v>2</v>
      </c>
      <c r="G56" s="153" t="n">
        <v>1</v>
      </c>
      <c r="H56" s="154" t="n">
        <v>1</v>
      </c>
      <c r="I56" s="101"/>
      <c r="J56" s="131"/>
      <c r="K56" s="101" t="s">
        <v>55</v>
      </c>
      <c r="L56" s="108"/>
      <c r="M56" s="155" t="s">
        <v>78</v>
      </c>
      <c r="N56" s="155"/>
      <c r="O56" s="156" t="n">
        <v>5</v>
      </c>
      <c r="P56" s="104" t="n">
        <f aca="false">$R56*Kalkulation!$F$9</f>
        <v>750.3263</v>
      </c>
      <c r="Q56" s="45" t="n">
        <f aca="false">$R56*Kalkulation!$F$8</f>
        <v>99.0997</v>
      </c>
      <c r="R56" s="73" t="n">
        <f aca="false">$C56*Rohstoffe!R$8+$D56*Rohstoffe!R$11+$E56*Rohstoffe!R$15+$F56*Rohstoffe!R$17+$G56*Rohstoffe!$I$44+$H56*Rohstoffe!$I$23</f>
        <v>56.6284</v>
      </c>
      <c r="S56" s="4"/>
      <c r="T56" s="4"/>
    </row>
    <row r="57" customFormat="false" ht="10.5" hidden="false" customHeight="true" outlineLevel="0" collapsed="false">
      <c r="B57" s="63" t="s">
        <v>79</v>
      </c>
      <c r="C57" s="64"/>
      <c r="D57" s="65" t="n">
        <v>30</v>
      </c>
      <c r="E57" s="68"/>
      <c r="F57" s="67" t="n">
        <v>6</v>
      </c>
      <c r="G57" s="153" t="n">
        <v>2</v>
      </c>
      <c r="H57" s="154" t="n">
        <v>2</v>
      </c>
      <c r="I57" s="101"/>
      <c r="J57" s="132"/>
      <c r="K57" s="101" t="s">
        <v>56</v>
      </c>
      <c r="L57" s="108"/>
      <c r="M57" s="155" t="s">
        <v>80</v>
      </c>
      <c r="N57" s="155"/>
      <c r="O57" s="157" t="n">
        <v>0.05</v>
      </c>
      <c r="P57" s="104" t="n">
        <f aca="false">$R57*Kalkulation!$F$9</f>
        <v>1728.6109</v>
      </c>
      <c r="Q57" s="45" t="n">
        <f aca="false">$R57*Kalkulation!$F$8</f>
        <v>228.3071</v>
      </c>
      <c r="R57" s="73" t="n">
        <f aca="false">$C57*Rohstoffe!R$8+$D57*Rohstoffe!R$11+$E57*Rohstoffe!R$15+$F57*Rohstoffe!R$17+$G57*Rohstoffe!$I$44+$H57*Rohstoffe!$I$23</f>
        <v>130.4612</v>
      </c>
      <c r="S57" s="4"/>
    </row>
    <row r="58" customFormat="false" ht="10.5" hidden="false" customHeight="true" outlineLevel="0" collapsed="false">
      <c r="B58" s="63" t="s">
        <v>81</v>
      </c>
      <c r="C58" s="64"/>
      <c r="D58" s="65" t="n">
        <v>30</v>
      </c>
      <c r="E58" s="68"/>
      <c r="F58" s="67" t="n">
        <v>6</v>
      </c>
      <c r="G58" s="153" t="n">
        <v>2</v>
      </c>
      <c r="H58" s="154" t="n">
        <v>2</v>
      </c>
      <c r="I58" s="101"/>
      <c r="J58" s="133"/>
      <c r="K58" s="101" t="s">
        <v>57</v>
      </c>
      <c r="L58" s="108"/>
      <c r="M58" s="155" t="s">
        <v>82</v>
      </c>
      <c r="N58" s="155"/>
      <c r="O58" s="156" t="n">
        <v>5</v>
      </c>
      <c r="P58" s="104" t="n">
        <f aca="false">$R58*Kalkulation!$F$9</f>
        <v>1728.6109</v>
      </c>
      <c r="Q58" s="45" t="n">
        <f aca="false">$R58*Kalkulation!$F$8</f>
        <v>228.3071</v>
      </c>
      <c r="R58" s="73" t="n">
        <f aca="false">$C58*Rohstoffe!R$8+$D58*Rohstoffe!R$11+$E58*Rohstoffe!R$15+$F58*Rohstoffe!R$17+$G58*Rohstoffe!$I$44+$H58*Rohstoffe!$I$23</f>
        <v>130.4612</v>
      </c>
      <c r="S58" s="4"/>
      <c r="T58" s="4"/>
    </row>
    <row r="59" customFormat="false" ht="10.5" hidden="false" customHeight="true" outlineLevel="0" collapsed="false">
      <c r="B59" s="63" t="s">
        <v>83</v>
      </c>
      <c r="C59" s="64"/>
      <c r="D59" s="65" t="n">
        <v>18</v>
      </c>
      <c r="E59" s="68"/>
      <c r="F59" s="67" t="n">
        <v>6</v>
      </c>
      <c r="G59" s="153" t="n">
        <v>1</v>
      </c>
      <c r="H59" s="154" t="n">
        <v>1</v>
      </c>
      <c r="I59" s="101"/>
      <c r="J59" s="158"/>
      <c r="K59" s="112" t="s">
        <v>84</v>
      </c>
      <c r="L59" s="108"/>
      <c r="M59" s="155" t="s">
        <v>85</v>
      </c>
      <c r="N59" s="155"/>
      <c r="O59" s="156" t="n">
        <v>40</v>
      </c>
      <c r="P59" s="104" t="n">
        <f aca="false">$R59*Kalkulation!$F$9</f>
        <v>974.4209</v>
      </c>
      <c r="Q59" s="45" t="n">
        <f aca="false">$R59*Kalkulation!$F$8</f>
        <v>128.6971</v>
      </c>
      <c r="R59" s="73" t="n">
        <f aca="false">$C59*Rohstoffe!R$8+$D59*Rohstoffe!R$11+$E59*Rohstoffe!R$15+$F59*Rohstoffe!R$17+$G59*Rohstoffe!$I$44+$H59*Rohstoffe!$I$23</f>
        <v>73.5412</v>
      </c>
      <c r="S59" s="4"/>
      <c r="T59" s="4"/>
    </row>
    <row r="60" customFormat="false" ht="10.5" hidden="false" customHeight="true" outlineLevel="0" collapsed="false">
      <c r="B60" s="63" t="s">
        <v>86</v>
      </c>
      <c r="C60" s="64"/>
      <c r="D60" s="65" t="n">
        <v>18</v>
      </c>
      <c r="E60" s="68"/>
      <c r="F60" s="67" t="n">
        <v>6</v>
      </c>
      <c r="G60" s="153" t="n">
        <v>1</v>
      </c>
      <c r="H60" s="154" t="n">
        <v>1</v>
      </c>
      <c r="I60" s="101"/>
      <c r="J60" s="146"/>
      <c r="K60" s="108" t="s">
        <v>87</v>
      </c>
      <c r="L60" s="108"/>
      <c r="M60" s="155" t="s">
        <v>88</v>
      </c>
      <c r="N60" s="155"/>
      <c r="O60" s="157" t="n">
        <v>0.05</v>
      </c>
      <c r="P60" s="104" t="n">
        <f aca="false">$R60*Kalkulation!$F$9</f>
        <v>974.4209</v>
      </c>
      <c r="Q60" s="45" t="n">
        <f aca="false">$R60*Kalkulation!$F$8</f>
        <v>128.6971</v>
      </c>
      <c r="R60" s="73" t="n">
        <f aca="false">$C60*Rohstoffe!R$8+$D60*Rohstoffe!R$11+$E60*Rohstoffe!R$15+$F60*Rohstoffe!R$17+$G60*Rohstoffe!$I$44+$H60*Rohstoffe!$I$23</f>
        <v>73.5412</v>
      </c>
      <c r="S60" s="4"/>
      <c r="T60" s="4"/>
    </row>
    <row r="61" customFormat="false" ht="10.5" hidden="false" customHeight="true" outlineLevel="0" collapsed="false">
      <c r="B61" s="134" t="s">
        <v>89</v>
      </c>
      <c r="C61" s="75"/>
      <c r="D61" s="76" t="n">
        <v>50</v>
      </c>
      <c r="E61" s="77"/>
      <c r="F61" s="78" t="n">
        <v>10</v>
      </c>
      <c r="G61" s="159" t="n">
        <v>3</v>
      </c>
      <c r="H61" s="160" t="n">
        <v>3</v>
      </c>
      <c r="I61" s="136"/>
      <c r="J61" s="161"/>
      <c r="K61" s="161"/>
      <c r="L61" s="161"/>
      <c r="M61" s="162" t="s">
        <v>90</v>
      </c>
      <c r="N61" s="162"/>
      <c r="O61" s="163" t="n">
        <v>3</v>
      </c>
      <c r="P61" s="139" t="n">
        <f aca="false">$R61*Kalkulation!$F$9</f>
        <v>2706.8955</v>
      </c>
      <c r="Q61" s="140" t="n">
        <f aca="false">$R61*Kalkulation!$F$8</f>
        <v>357.5145</v>
      </c>
      <c r="R61" s="83" t="n">
        <f aca="false">$C61*Rohstoffe!R$8+$D61*Rohstoffe!R$11+$E61*Rohstoffe!R$15+$F61*Rohstoffe!R$17+$G61*Rohstoffe!$I$44+$H61*Rohstoffe!$I$23</f>
        <v>204.294</v>
      </c>
      <c r="S61" s="4"/>
      <c r="T61" s="4"/>
    </row>
    <row r="62" customFormat="false" ht="10.5" hidden="false" customHeight="true" outlineLevel="0" collapsed="false">
      <c r="B62" s="164"/>
      <c r="C62" s="165"/>
      <c r="D62" s="165"/>
      <c r="E62" s="165"/>
      <c r="F62" s="165"/>
      <c r="G62" s="165"/>
      <c r="H62" s="165"/>
      <c r="I62" s="166"/>
      <c r="J62" s="166"/>
      <c r="K62" s="166"/>
      <c r="L62" s="166"/>
      <c r="M62" s="166"/>
      <c r="N62" s="166"/>
      <c r="O62" s="166"/>
      <c r="P62" s="166"/>
      <c r="Q62" s="166"/>
      <c r="R62" s="166"/>
      <c r="S62" s="167"/>
      <c r="T62" s="4"/>
    </row>
    <row r="63" customFormat="false" ht="15" hidden="false" customHeight="true" outlineLevel="0" collapsed="false">
      <c r="B63" s="168" t="s">
        <v>91</v>
      </c>
      <c r="C63" s="168"/>
      <c r="D63" s="168"/>
      <c r="E63" s="168"/>
      <c r="F63" s="168"/>
      <c r="G63" s="168"/>
      <c r="H63" s="168"/>
      <c r="I63" s="168"/>
      <c r="J63" s="168"/>
      <c r="K63" s="168"/>
      <c r="L63" s="168"/>
      <c r="M63" s="168"/>
      <c r="N63" s="168"/>
      <c r="O63" s="168"/>
      <c r="P63" s="168"/>
      <c r="Q63" s="168"/>
      <c r="R63" s="168"/>
      <c r="S63" s="167"/>
      <c r="T63" s="4"/>
    </row>
    <row r="64" customFormat="false" ht="10.5" hidden="false" customHeight="true" outlineLevel="0" collapsed="false">
      <c r="B64" s="169" t="s">
        <v>92</v>
      </c>
      <c r="C64" s="170"/>
      <c r="D64" s="171"/>
      <c r="E64" s="172"/>
      <c r="F64" s="172"/>
      <c r="G64" s="172"/>
      <c r="H64" s="173" t="s">
        <v>2</v>
      </c>
      <c r="I64" s="174" t="str">
        <f aca="false">Rohstoffe!I$14</f>
        <v>unbehand.</v>
      </c>
      <c r="J64" s="175" t="str">
        <f aca="false">Rohstoffe!J$14</f>
        <v>gegerbt</v>
      </c>
      <c r="K64" s="175" t="str">
        <f aca="false">Rohstoffe!K$14</f>
        <v>getrocknet</v>
      </c>
      <c r="L64" s="175" t="str">
        <f aca="false">Rohstoffe!L$14</f>
        <v>gehärtet</v>
      </c>
      <c r="M64" s="175" t="str">
        <f aca="false">Rohstoffe!M$14</f>
        <v>starr</v>
      </c>
      <c r="N64" s="175" t="str">
        <f aca="false">Rohstoffe!N$14</f>
        <v>geprägt</v>
      </c>
      <c r="O64" s="175" t="str">
        <f aca="false">Rohstoffe!O$14</f>
        <v>getränkt</v>
      </c>
      <c r="P64" s="175" t="str">
        <f aca="false">Rohstoffe!P$14</f>
        <v>runenbem.</v>
      </c>
      <c r="Q64" s="175" t="str">
        <f aca="false">Rohstoffe!Q$14</f>
        <v>verzaubert</v>
      </c>
      <c r="R64" s="176" t="str">
        <f aca="false">Rohstoffe!R$14</f>
        <v>gesegnet</v>
      </c>
      <c r="S64" s="4"/>
      <c r="T64" s="4"/>
    </row>
    <row r="65" customFormat="false" ht="10.5" hidden="false" customHeight="true" outlineLevel="0" collapsed="false">
      <c r="B65" s="177" t="s">
        <v>93</v>
      </c>
      <c r="C65" s="178"/>
      <c r="D65" s="179" t="n">
        <v>0</v>
      </c>
      <c r="E65" s="180"/>
      <c r="F65" s="181"/>
      <c r="G65" s="181"/>
      <c r="H65" s="182" t="s">
        <v>4</v>
      </c>
      <c r="I65" s="183" t="n">
        <f aca="false">$D65+2*2</f>
        <v>4</v>
      </c>
      <c r="J65" s="184" t="n">
        <f aca="false">$D65+5*2</f>
        <v>10</v>
      </c>
      <c r="K65" s="184" t="n">
        <f aca="false">$D65+10*2</f>
        <v>20</v>
      </c>
      <c r="L65" s="184" t="n">
        <f aca="false">$D65+15*2</f>
        <v>30</v>
      </c>
      <c r="M65" s="184" t="n">
        <f aca="false">$D65+20*2</f>
        <v>40</v>
      </c>
      <c r="N65" s="184" t="n">
        <f aca="false">$D65+25*2</f>
        <v>50</v>
      </c>
      <c r="O65" s="184" t="n">
        <f aca="false">$D65+30*2</f>
        <v>60</v>
      </c>
      <c r="P65" s="184" t="n">
        <f aca="false">$D65+35*2</f>
        <v>70</v>
      </c>
      <c r="Q65" s="184" t="n">
        <f aca="false">$D65+40*2</f>
        <v>80</v>
      </c>
      <c r="R65" s="185" t="n">
        <f aca="false">$D65+45*2</f>
        <v>90</v>
      </c>
      <c r="S65" s="4"/>
      <c r="T65" s="4"/>
    </row>
    <row r="66" customFormat="false" ht="10.5" hidden="false" customHeight="true" outlineLevel="0" collapsed="false">
      <c r="B66" s="177"/>
      <c r="C66" s="22" t="s">
        <v>5</v>
      </c>
      <c r="D66" s="22"/>
      <c r="E66" s="22"/>
      <c r="F66" s="22"/>
      <c r="G66" s="22"/>
      <c r="H66" s="22"/>
      <c r="I66" s="23"/>
      <c r="J66" s="24" t="s">
        <v>6</v>
      </c>
      <c r="K66" s="24" t="s">
        <v>7</v>
      </c>
      <c r="L66" s="24" t="s">
        <v>8</v>
      </c>
      <c r="M66" s="24" t="s">
        <v>9</v>
      </c>
      <c r="N66" s="24" t="s">
        <v>10</v>
      </c>
      <c r="O66" s="24" t="s">
        <v>11</v>
      </c>
      <c r="P66" s="24" t="s">
        <v>12</v>
      </c>
      <c r="Q66" s="24" t="s">
        <v>13</v>
      </c>
      <c r="R66" s="25" t="s">
        <v>14</v>
      </c>
    </row>
    <row r="67" customFormat="false" ht="10.5" hidden="false" customHeight="true" outlineLevel="0" collapsed="false">
      <c r="B67" s="177"/>
      <c r="C67" s="26" t="s">
        <v>15</v>
      </c>
      <c r="D67" s="26"/>
      <c r="E67" s="26"/>
      <c r="F67" s="26"/>
      <c r="G67" s="26"/>
      <c r="H67" s="26"/>
      <c r="I67" s="27" t="s">
        <v>16</v>
      </c>
      <c r="J67" s="28" t="s">
        <v>17</v>
      </c>
      <c r="K67" s="28" t="s">
        <v>18</v>
      </c>
      <c r="L67" s="28" t="s">
        <v>19</v>
      </c>
      <c r="M67" s="28" t="s">
        <v>20</v>
      </c>
      <c r="N67" s="28" t="s">
        <v>21</v>
      </c>
      <c r="O67" s="28" t="s">
        <v>22</v>
      </c>
      <c r="P67" s="28" t="s">
        <v>23</v>
      </c>
      <c r="Q67" s="28" t="s">
        <v>24</v>
      </c>
      <c r="R67" s="29" t="s">
        <v>25</v>
      </c>
    </row>
    <row r="68" customFormat="false" ht="10.5" hidden="false" customHeight="true" outlineLevel="0" collapsed="false">
      <c r="B68" s="30" t="s">
        <v>26</v>
      </c>
      <c r="C68" s="186"/>
      <c r="D68" s="187"/>
      <c r="E68" s="33" t="n">
        <f aca="false">SUM(E71:E76)</f>
        <v>58</v>
      </c>
      <c r="F68" s="34" t="n">
        <f aca="false">SUM(F71:F76)</f>
        <v>12</v>
      </c>
      <c r="G68" s="35"/>
      <c r="H68" s="36"/>
      <c r="I68" s="37" t="n">
        <f aca="false">SUM(I71:I76)</f>
        <v>0.02445</v>
      </c>
      <c r="J68" s="38" t="n">
        <f aca="false">SUM(J71:J76)</f>
        <v>0.3912</v>
      </c>
      <c r="K68" s="38" t="n">
        <f aca="false">SUM(K71:K76)</f>
        <v>1.5648</v>
      </c>
      <c r="L68" s="38" t="n">
        <f aca="false">SUM(L71:L76)</f>
        <v>4.6944</v>
      </c>
      <c r="M68" s="39" t="n">
        <f aca="false">SUM(M71:M76)</f>
        <v>14.0832</v>
      </c>
      <c r="N68" s="39" t="n">
        <f aca="false">SUM(N71:N76)</f>
        <v>28.1664</v>
      </c>
      <c r="O68" s="39" t="n">
        <f aca="false">SUM(O71:O76)</f>
        <v>42.2496</v>
      </c>
      <c r="P68" s="39" t="n">
        <f aca="false">SUM(P71:P76)</f>
        <v>63.3744</v>
      </c>
      <c r="Q68" s="39" t="n">
        <f aca="false">SUM(Q71:Q76)</f>
        <v>95.0616</v>
      </c>
      <c r="R68" s="40" t="n">
        <f aca="false">SUM(R71:R76)</f>
        <v>142.5924</v>
      </c>
      <c r="S68" s="4"/>
      <c r="T68" s="4"/>
    </row>
    <row r="69" customFormat="false" ht="10.5" hidden="false" customHeight="true" outlineLevel="0" collapsed="false">
      <c r="B69" s="42" t="s">
        <v>27</v>
      </c>
      <c r="C69" s="186"/>
      <c r="D69" s="187"/>
      <c r="E69" s="33"/>
      <c r="F69" s="34"/>
      <c r="G69" s="35"/>
      <c r="H69" s="36"/>
      <c r="I69" s="43" t="n">
        <f aca="false">I68*Kalkulation!$F$8</f>
        <v>0.0427875</v>
      </c>
      <c r="J69" s="44" t="n">
        <f aca="false">J68*Kalkulation!$F$8</f>
        <v>0.6846</v>
      </c>
      <c r="K69" s="44" t="n">
        <f aca="false">K68*Kalkulation!$F$8</f>
        <v>2.7384</v>
      </c>
      <c r="L69" s="44" t="n">
        <f aca="false">L68*Kalkulation!$F$8</f>
        <v>8.2152</v>
      </c>
      <c r="M69" s="45" t="n">
        <f aca="false">M68*Kalkulation!$F$8</f>
        <v>24.6456</v>
      </c>
      <c r="N69" s="45" t="n">
        <f aca="false">N68*Kalkulation!$F$8</f>
        <v>49.2912</v>
      </c>
      <c r="O69" s="45" t="n">
        <f aca="false">O68*Kalkulation!$F$8</f>
        <v>73.9368</v>
      </c>
      <c r="P69" s="45" t="n">
        <f aca="false">P68*Kalkulation!$F$8</f>
        <v>110.9052</v>
      </c>
      <c r="Q69" s="45" t="n">
        <f aca="false">Q68*Kalkulation!$F$8</f>
        <v>166.3578</v>
      </c>
      <c r="R69" s="46" t="n">
        <f aca="false">R68*Kalkulation!$F$8</f>
        <v>249.5367</v>
      </c>
      <c r="S69" s="4"/>
      <c r="T69" s="4"/>
    </row>
    <row r="70" customFormat="false" ht="10.5" hidden="false" customHeight="true" outlineLevel="0" collapsed="false">
      <c r="B70" s="107" t="s">
        <v>28</v>
      </c>
      <c r="C70" s="186"/>
      <c r="D70" s="187"/>
      <c r="E70" s="33"/>
      <c r="F70" s="34"/>
      <c r="G70" s="35"/>
      <c r="H70" s="36"/>
      <c r="I70" s="48" t="n">
        <f aca="false">I68*Kalkulation!$F$9</f>
        <v>0.3239625</v>
      </c>
      <c r="J70" s="49" t="n">
        <f aca="false">J68*Kalkulation!$F$9</f>
        <v>5.1834</v>
      </c>
      <c r="K70" s="49" t="n">
        <f aca="false">K68*Kalkulation!$F$9</f>
        <v>20.7336</v>
      </c>
      <c r="L70" s="49" t="n">
        <f aca="false">L68*Kalkulation!$F$9</f>
        <v>62.2008</v>
      </c>
      <c r="M70" s="50" t="n">
        <f aca="false">M68*Kalkulation!$F$9</f>
        <v>186.6024</v>
      </c>
      <c r="N70" s="50" t="n">
        <f aca="false">N68*Kalkulation!$F$9</f>
        <v>373.2048</v>
      </c>
      <c r="O70" s="50" t="n">
        <f aca="false">O68*Kalkulation!$F$9</f>
        <v>559.8072</v>
      </c>
      <c r="P70" s="50" t="n">
        <f aca="false">P68*Kalkulation!$F$9</f>
        <v>839.7108</v>
      </c>
      <c r="Q70" s="50" t="n">
        <f aca="false">Q68*Kalkulation!$F$9</f>
        <v>1259.5662</v>
      </c>
      <c r="R70" s="51" t="n">
        <f aca="false">R68*Kalkulation!$F$9</f>
        <v>1889.3493</v>
      </c>
      <c r="S70" s="4"/>
      <c r="T70" s="4"/>
    </row>
    <row r="71" customFormat="false" ht="10.5" hidden="false" customHeight="true" outlineLevel="0" collapsed="false">
      <c r="B71" s="188" t="s">
        <v>29</v>
      </c>
      <c r="C71" s="189"/>
      <c r="D71" s="190"/>
      <c r="E71" s="55" t="n">
        <v>3</v>
      </c>
      <c r="F71" s="56" t="n">
        <v>2</v>
      </c>
      <c r="G71" s="57"/>
      <c r="H71" s="58"/>
      <c r="I71" s="59" t="n">
        <f aca="false">$C71*Rohstoffe!I$8+$D71*Rohstoffe!I$11+$E71*Rohstoffe!I$15+$F71*Rohstoffe!I$17</f>
        <v>0.001575</v>
      </c>
      <c r="J71" s="60" t="n">
        <f aca="false">$C71*Rohstoffe!J$8+$D71*Rohstoffe!J$11+$E71*Rohstoffe!J$15+$F71*Rohstoffe!J$17</f>
        <v>0.0252</v>
      </c>
      <c r="K71" s="60" t="n">
        <f aca="false">$C71*Rohstoffe!K$8+$D71*Rohstoffe!K$11+$E71*Rohstoffe!K$15+$F71*Rohstoffe!K$17</f>
        <v>0.1008</v>
      </c>
      <c r="L71" s="60" t="n">
        <f aca="false">$C71*Rohstoffe!L$8+$D71*Rohstoffe!L$11+$E71*Rohstoffe!L$15+$F71*Rohstoffe!L$17</f>
        <v>0.3024</v>
      </c>
      <c r="M71" s="61" t="n">
        <f aca="false">$C71*Rohstoffe!M$8+$D71*Rohstoffe!M$11+$E71*Rohstoffe!M$15+$F71*Rohstoffe!M$17</f>
        <v>0.9072</v>
      </c>
      <c r="N71" s="61" t="n">
        <f aca="false">$C71*Rohstoffe!N$8+$D71*Rohstoffe!N$11+$E71*Rohstoffe!N$15+$F71*Rohstoffe!N$17</f>
        <v>1.8144</v>
      </c>
      <c r="O71" s="61" t="n">
        <f aca="false">$C71*Rohstoffe!O$8+$D71*Rohstoffe!O$11+$E71*Rohstoffe!O$15+$F71*Rohstoffe!O$17</f>
        <v>2.7216</v>
      </c>
      <c r="P71" s="61" t="n">
        <f aca="false">$C71*Rohstoffe!P$8+$D71*Rohstoffe!P$11+$E71*Rohstoffe!P$15+$F71*Rohstoffe!P$17</f>
        <v>4.0824</v>
      </c>
      <c r="Q71" s="61" t="n">
        <f aca="false">$C71*Rohstoffe!Q$8+$D71*Rohstoffe!Q$11+$E71*Rohstoffe!Q$15+$F71*Rohstoffe!Q$17</f>
        <v>6.1236</v>
      </c>
      <c r="R71" s="62" t="n">
        <f aca="false">$C71*Rohstoffe!R$8+$D71*Rohstoffe!R$11+$E71*Rohstoffe!R$15+$F71*Rohstoffe!R$17</f>
        <v>9.1854</v>
      </c>
      <c r="S71" s="4"/>
      <c r="T71" s="4"/>
    </row>
    <row r="72" customFormat="false" ht="10.5" hidden="false" customHeight="true" outlineLevel="0" collapsed="false">
      <c r="B72" s="191" t="s">
        <v>30</v>
      </c>
      <c r="C72" s="192"/>
      <c r="D72" s="193"/>
      <c r="E72" s="66" t="n">
        <v>12</v>
      </c>
      <c r="F72" s="67" t="n">
        <v>2</v>
      </c>
      <c r="G72" s="68"/>
      <c r="H72" s="69"/>
      <c r="I72" s="70" t="n">
        <f aca="false">$C72*Rohstoffe!I$8+$D72*Rohstoffe!I$11+$E72*Rohstoffe!I$15+$F72*Rohstoffe!I$17</f>
        <v>0.00495</v>
      </c>
      <c r="J72" s="71" t="n">
        <f aca="false">$C72*Rohstoffe!J$8+$D72*Rohstoffe!J$11+$E72*Rohstoffe!J$15+$F72*Rohstoffe!J$17</f>
        <v>0.0792</v>
      </c>
      <c r="K72" s="71" t="n">
        <f aca="false">$C72*Rohstoffe!K$8+$D72*Rohstoffe!K$11+$E72*Rohstoffe!K$15+$F72*Rohstoffe!K$17</f>
        <v>0.3168</v>
      </c>
      <c r="L72" s="71" t="n">
        <f aca="false">$C72*Rohstoffe!L$8+$D72*Rohstoffe!L$11+$E72*Rohstoffe!L$15+$F72*Rohstoffe!L$17</f>
        <v>0.9504</v>
      </c>
      <c r="M72" s="72" t="n">
        <f aca="false">$C72*Rohstoffe!M$8+$D72*Rohstoffe!M$11+$E72*Rohstoffe!M$15+$F72*Rohstoffe!M$17</f>
        <v>2.8512</v>
      </c>
      <c r="N72" s="72" t="n">
        <f aca="false">$C72*Rohstoffe!N$8+$D72*Rohstoffe!N$11+$E72*Rohstoffe!N$15+$F72*Rohstoffe!N$17</f>
        <v>5.7024</v>
      </c>
      <c r="O72" s="72" t="n">
        <f aca="false">$C72*Rohstoffe!O$8+$D72*Rohstoffe!O$11+$E72*Rohstoffe!O$15+$F72*Rohstoffe!O$17</f>
        <v>8.5536</v>
      </c>
      <c r="P72" s="72" t="n">
        <f aca="false">$C72*Rohstoffe!P$8+$D72*Rohstoffe!P$11+$E72*Rohstoffe!P$15+$F72*Rohstoffe!P$17</f>
        <v>12.8304</v>
      </c>
      <c r="Q72" s="72" t="n">
        <f aca="false">$C72*Rohstoffe!Q$8+$D72*Rohstoffe!Q$11+$E72*Rohstoffe!Q$15+$F72*Rohstoffe!Q$17</f>
        <v>19.2456</v>
      </c>
      <c r="R72" s="73" t="n">
        <f aca="false">$C72*Rohstoffe!R$8+$D72*Rohstoffe!R$11+$E72*Rohstoffe!R$15+$F72*Rohstoffe!R$17</f>
        <v>28.8684</v>
      </c>
      <c r="S72" s="4"/>
      <c r="T72" s="4"/>
    </row>
    <row r="73" customFormat="false" ht="10.5" hidden="false" customHeight="true" outlineLevel="0" collapsed="false">
      <c r="B73" s="191" t="s">
        <v>31</v>
      </c>
      <c r="C73" s="192"/>
      <c r="D73" s="193"/>
      <c r="E73" s="66" t="n">
        <v>3</v>
      </c>
      <c r="F73" s="67" t="n">
        <v>2</v>
      </c>
      <c r="G73" s="68"/>
      <c r="H73" s="69"/>
      <c r="I73" s="70" t="n">
        <f aca="false">$C73*Rohstoffe!I$8+$D73*Rohstoffe!I$11+$E73*Rohstoffe!I$15+$F73*Rohstoffe!I$17</f>
        <v>0.001575</v>
      </c>
      <c r="J73" s="71" t="n">
        <f aca="false">$C73*Rohstoffe!J$8+$D73*Rohstoffe!J$11+$E73*Rohstoffe!J$15+$F73*Rohstoffe!J$17</f>
        <v>0.0252</v>
      </c>
      <c r="K73" s="71" t="n">
        <f aca="false">$C73*Rohstoffe!K$8+$D73*Rohstoffe!K$11+$E73*Rohstoffe!K$15+$F73*Rohstoffe!K$17</f>
        <v>0.1008</v>
      </c>
      <c r="L73" s="71" t="n">
        <f aca="false">$C73*Rohstoffe!L$8+$D73*Rohstoffe!L$11+$E73*Rohstoffe!L$15+$F73*Rohstoffe!L$17</f>
        <v>0.3024</v>
      </c>
      <c r="M73" s="72" t="n">
        <f aca="false">$C73*Rohstoffe!M$8+$D73*Rohstoffe!M$11+$E73*Rohstoffe!M$15+$F73*Rohstoffe!M$17</f>
        <v>0.9072</v>
      </c>
      <c r="N73" s="72" t="n">
        <f aca="false">$C73*Rohstoffe!N$8+$D73*Rohstoffe!N$11+$E73*Rohstoffe!N$15+$F73*Rohstoffe!N$17</f>
        <v>1.8144</v>
      </c>
      <c r="O73" s="72" t="n">
        <f aca="false">$C73*Rohstoffe!O$8+$D73*Rohstoffe!O$11+$E73*Rohstoffe!O$15+$F73*Rohstoffe!O$17</f>
        <v>2.7216</v>
      </c>
      <c r="P73" s="72" t="n">
        <f aca="false">$C73*Rohstoffe!P$8+$D73*Rohstoffe!P$11+$E73*Rohstoffe!P$15+$F73*Rohstoffe!P$17</f>
        <v>4.0824</v>
      </c>
      <c r="Q73" s="72" t="n">
        <f aca="false">$C73*Rohstoffe!Q$8+$D73*Rohstoffe!Q$11+$E73*Rohstoffe!Q$15+$F73*Rohstoffe!Q$17</f>
        <v>6.1236</v>
      </c>
      <c r="R73" s="73" t="n">
        <f aca="false">$C73*Rohstoffe!R$8+$D73*Rohstoffe!R$11+$E73*Rohstoffe!R$15+$F73*Rohstoffe!R$17</f>
        <v>9.1854</v>
      </c>
      <c r="S73" s="4"/>
      <c r="T73" s="4"/>
    </row>
    <row r="74" customFormat="false" ht="10.5" hidden="false" customHeight="true" outlineLevel="0" collapsed="false">
      <c r="B74" s="191" t="s">
        <v>32</v>
      </c>
      <c r="C74" s="192"/>
      <c r="D74" s="193"/>
      <c r="E74" s="66" t="n">
        <v>12</v>
      </c>
      <c r="F74" s="67" t="n">
        <v>2</v>
      </c>
      <c r="G74" s="68"/>
      <c r="H74" s="69"/>
      <c r="I74" s="70" t="n">
        <f aca="false">$C74*Rohstoffe!I$8+$D74*Rohstoffe!I$11+$E74*Rohstoffe!I$15+$F74*Rohstoffe!I$17</f>
        <v>0.00495</v>
      </c>
      <c r="J74" s="71" t="n">
        <f aca="false">$C74*Rohstoffe!J$8+$D74*Rohstoffe!J$11+$E74*Rohstoffe!J$15+$F74*Rohstoffe!J$17</f>
        <v>0.0792</v>
      </c>
      <c r="K74" s="71" t="n">
        <f aca="false">$C74*Rohstoffe!K$8+$D74*Rohstoffe!K$11+$E74*Rohstoffe!K$15+$F74*Rohstoffe!K$17</f>
        <v>0.3168</v>
      </c>
      <c r="L74" s="71" t="n">
        <f aca="false">$C74*Rohstoffe!L$8+$D74*Rohstoffe!L$11+$E74*Rohstoffe!L$15+$F74*Rohstoffe!L$17</f>
        <v>0.9504</v>
      </c>
      <c r="M74" s="72" t="n">
        <f aca="false">$C74*Rohstoffe!M$8+$D74*Rohstoffe!M$11+$E74*Rohstoffe!M$15+$F74*Rohstoffe!M$17</f>
        <v>2.8512</v>
      </c>
      <c r="N74" s="72" t="n">
        <f aca="false">$C74*Rohstoffe!N$8+$D74*Rohstoffe!N$11+$E74*Rohstoffe!N$15+$F74*Rohstoffe!N$17</f>
        <v>5.7024</v>
      </c>
      <c r="O74" s="72" t="n">
        <f aca="false">$C74*Rohstoffe!O$8+$D74*Rohstoffe!O$11+$E74*Rohstoffe!O$15+$F74*Rohstoffe!O$17</f>
        <v>8.5536</v>
      </c>
      <c r="P74" s="72" t="n">
        <f aca="false">$C74*Rohstoffe!P$8+$D74*Rohstoffe!P$11+$E74*Rohstoffe!P$15+$F74*Rohstoffe!P$17</f>
        <v>12.8304</v>
      </c>
      <c r="Q74" s="72" t="n">
        <f aca="false">$C74*Rohstoffe!Q$8+$D74*Rohstoffe!Q$11+$E74*Rohstoffe!Q$15+$F74*Rohstoffe!Q$17</f>
        <v>19.2456</v>
      </c>
      <c r="R74" s="73" t="n">
        <f aca="false">$C74*Rohstoffe!R$8+$D74*Rohstoffe!R$11+$E74*Rohstoffe!R$15+$F74*Rohstoffe!R$17</f>
        <v>28.8684</v>
      </c>
      <c r="S74" s="4"/>
      <c r="T74" s="4"/>
    </row>
    <row r="75" customFormat="false" ht="10.5" hidden="false" customHeight="true" outlineLevel="0" collapsed="false">
      <c r="B75" s="191" t="s">
        <v>33</v>
      </c>
      <c r="C75" s="192"/>
      <c r="D75" s="193"/>
      <c r="E75" s="66" t="n">
        <v>8</v>
      </c>
      <c r="F75" s="67" t="n">
        <v>1</v>
      </c>
      <c r="G75" s="68"/>
      <c r="H75" s="69"/>
      <c r="I75" s="70" t="n">
        <f aca="false">$C75*Rohstoffe!I$8+$D75*Rohstoffe!I$11+$E75*Rohstoffe!I$15+$F75*Rohstoffe!I$17</f>
        <v>0.003225</v>
      </c>
      <c r="J75" s="71" t="n">
        <f aca="false">$C75*Rohstoffe!J$8+$D75*Rohstoffe!J$11+$E75*Rohstoffe!J$15+$F75*Rohstoffe!J$17</f>
        <v>0.0516</v>
      </c>
      <c r="K75" s="71" t="n">
        <f aca="false">$C75*Rohstoffe!K$8+$D75*Rohstoffe!K$11+$E75*Rohstoffe!K$15+$F75*Rohstoffe!K$17</f>
        <v>0.2064</v>
      </c>
      <c r="L75" s="71" t="n">
        <f aca="false">$C75*Rohstoffe!L$8+$D75*Rohstoffe!L$11+$E75*Rohstoffe!L$15+$F75*Rohstoffe!L$17</f>
        <v>0.6192</v>
      </c>
      <c r="M75" s="72" t="n">
        <f aca="false">$C75*Rohstoffe!M$8+$D75*Rohstoffe!M$11+$E75*Rohstoffe!M$15+$F75*Rohstoffe!M$17</f>
        <v>1.8576</v>
      </c>
      <c r="N75" s="72" t="n">
        <f aca="false">$C75*Rohstoffe!N$8+$D75*Rohstoffe!N$11+$E75*Rohstoffe!N$15+$F75*Rohstoffe!N$17</f>
        <v>3.7152</v>
      </c>
      <c r="O75" s="72" t="n">
        <f aca="false">$C75*Rohstoffe!O$8+$D75*Rohstoffe!O$11+$E75*Rohstoffe!O$15+$F75*Rohstoffe!O$17</f>
        <v>5.5728</v>
      </c>
      <c r="P75" s="72" t="n">
        <f aca="false">$C75*Rohstoffe!P$8+$D75*Rohstoffe!P$11+$E75*Rohstoffe!P$15+$F75*Rohstoffe!P$17</f>
        <v>8.3592</v>
      </c>
      <c r="Q75" s="72" t="n">
        <f aca="false">$C75*Rohstoffe!Q$8+$D75*Rohstoffe!Q$11+$E75*Rohstoffe!Q$15+$F75*Rohstoffe!Q$17</f>
        <v>12.5388</v>
      </c>
      <c r="R75" s="73" t="n">
        <f aca="false">$C75*Rohstoffe!R$8+$D75*Rohstoffe!R$11+$E75*Rohstoffe!R$15+$F75*Rohstoffe!R$17</f>
        <v>18.8082</v>
      </c>
      <c r="S75" s="4"/>
      <c r="T75" s="4"/>
    </row>
    <row r="76" customFormat="false" ht="10.5" hidden="false" customHeight="true" outlineLevel="0" collapsed="false">
      <c r="B76" s="194" t="s">
        <v>34</v>
      </c>
      <c r="C76" s="195"/>
      <c r="D76" s="196"/>
      <c r="E76" s="197" t="n">
        <v>20</v>
      </c>
      <c r="F76" s="78" t="n">
        <v>3</v>
      </c>
      <c r="G76" s="77"/>
      <c r="H76" s="79"/>
      <c r="I76" s="80" t="n">
        <f aca="false">$C76*Rohstoffe!I$8+$D76*Rohstoffe!I$11+$E76*Rohstoffe!I$15+$F76*Rohstoffe!I$17</f>
        <v>0.008175</v>
      </c>
      <c r="J76" s="81" t="n">
        <f aca="false">$C76*Rohstoffe!J$8+$D76*Rohstoffe!J$11+$E76*Rohstoffe!J$15+$F76*Rohstoffe!J$17</f>
        <v>0.1308</v>
      </c>
      <c r="K76" s="81" t="n">
        <f aca="false">$C76*Rohstoffe!K$8+$D76*Rohstoffe!K$11+$E76*Rohstoffe!K$15+$F76*Rohstoffe!K$17</f>
        <v>0.5232</v>
      </c>
      <c r="L76" s="81" t="n">
        <f aca="false">$C76*Rohstoffe!L$8+$D76*Rohstoffe!L$11+$E76*Rohstoffe!L$15+$F76*Rohstoffe!L$17</f>
        <v>1.5696</v>
      </c>
      <c r="M76" s="82" t="n">
        <f aca="false">$C76*Rohstoffe!M$8+$D76*Rohstoffe!M$11+$E76*Rohstoffe!M$15+$F76*Rohstoffe!M$17</f>
        <v>4.7088</v>
      </c>
      <c r="N76" s="82" t="n">
        <f aca="false">$C76*Rohstoffe!N$8+$D76*Rohstoffe!N$11+$E76*Rohstoffe!N$15+$F76*Rohstoffe!N$17</f>
        <v>9.4176</v>
      </c>
      <c r="O76" s="82" t="n">
        <f aca="false">$C76*Rohstoffe!O$8+$D76*Rohstoffe!O$11+$E76*Rohstoffe!O$15+$F76*Rohstoffe!O$17</f>
        <v>14.1264</v>
      </c>
      <c r="P76" s="82" t="n">
        <f aca="false">$C76*Rohstoffe!P$8+$D76*Rohstoffe!P$11+$E76*Rohstoffe!P$15+$F76*Rohstoffe!P$17</f>
        <v>21.1896</v>
      </c>
      <c r="Q76" s="82" t="n">
        <f aca="false">$C76*Rohstoffe!Q$8+$D76*Rohstoffe!Q$11+$E76*Rohstoffe!Q$15+$F76*Rohstoffe!Q$17</f>
        <v>31.7844</v>
      </c>
      <c r="R76" s="83" t="n">
        <f aca="false">$C76*Rohstoffe!R$8+$D76*Rohstoffe!R$11+$E76*Rohstoffe!R$15+$F76*Rohstoffe!R$17</f>
        <v>47.6766</v>
      </c>
      <c r="S76" s="4"/>
      <c r="T76" s="4"/>
    </row>
    <row r="77" customFormat="false" ht="10.5" hidden="false" customHeight="true" outlineLevel="0" collapsed="false">
      <c r="B77" s="177" t="s">
        <v>94</v>
      </c>
      <c r="C77" s="178"/>
      <c r="D77" s="179" t="n">
        <v>2</v>
      </c>
      <c r="E77" s="180"/>
      <c r="F77" s="181"/>
      <c r="G77" s="181"/>
      <c r="H77" s="182" t="s">
        <v>4</v>
      </c>
      <c r="I77" s="183" t="n">
        <f aca="false">$D77+2*2</f>
        <v>6</v>
      </c>
      <c r="J77" s="184" t="n">
        <f aca="false">$D77+5*2</f>
        <v>12</v>
      </c>
      <c r="K77" s="184" t="n">
        <f aca="false">$D77+10*2</f>
        <v>22</v>
      </c>
      <c r="L77" s="184" t="n">
        <f aca="false">$D77+15*2</f>
        <v>32</v>
      </c>
      <c r="M77" s="184" t="n">
        <f aca="false">$D77+20*2</f>
        <v>42</v>
      </c>
      <c r="N77" s="184" t="n">
        <f aca="false">$D77+25*2</f>
        <v>52</v>
      </c>
      <c r="O77" s="184" t="n">
        <f aca="false">$D77+30*2</f>
        <v>62</v>
      </c>
      <c r="P77" s="184" t="n">
        <f aca="false">$D77+35*2</f>
        <v>72</v>
      </c>
      <c r="Q77" s="184" t="n">
        <f aca="false">$D77+40*2</f>
        <v>82</v>
      </c>
      <c r="R77" s="185" t="n">
        <f aca="false">$D77+45*2</f>
        <v>92</v>
      </c>
      <c r="S77" s="4"/>
      <c r="T77" s="4"/>
    </row>
    <row r="78" customFormat="false" ht="10.5" hidden="false" customHeight="true" outlineLevel="0" collapsed="false">
      <c r="B78" s="177"/>
      <c r="C78" s="198" t="s">
        <v>5</v>
      </c>
      <c r="D78" s="198"/>
      <c r="E78" s="198"/>
      <c r="F78" s="198"/>
      <c r="G78" s="198"/>
      <c r="H78" s="198"/>
      <c r="I78" s="23" t="s">
        <v>95</v>
      </c>
      <c r="J78" s="24" t="s">
        <v>96</v>
      </c>
      <c r="K78" s="24" t="s">
        <v>97</v>
      </c>
      <c r="L78" s="24" t="s">
        <v>98</v>
      </c>
      <c r="M78" s="24" t="s">
        <v>99</v>
      </c>
      <c r="N78" s="24" t="s">
        <v>37</v>
      </c>
      <c r="O78" s="24" t="s">
        <v>38</v>
      </c>
      <c r="P78" s="24" t="s">
        <v>39</v>
      </c>
      <c r="Q78" s="24" t="s">
        <v>40</v>
      </c>
      <c r="R78" s="25" t="s">
        <v>41</v>
      </c>
    </row>
    <row r="79" customFormat="false" ht="10.5" hidden="false" customHeight="true" outlineLevel="0" collapsed="false">
      <c r="B79" s="177"/>
      <c r="C79" s="199" t="s">
        <v>15</v>
      </c>
      <c r="D79" s="199"/>
      <c r="E79" s="199"/>
      <c r="F79" s="199"/>
      <c r="G79" s="199"/>
      <c r="H79" s="199"/>
      <c r="I79" s="200" t="s">
        <v>100</v>
      </c>
      <c r="J79" s="201" t="s">
        <v>101</v>
      </c>
      <c r="K79" s="201" t="s">
        <v>102</v>
      </c>
      <c r="L79" s="201" t="s">
        <v>103</v>
      </c>
      <c r="M79" s="201" t="s">
        <v>104</v>
      </c>
      <c r="N79" s="201" t="s">
        <v>43</v>
      </c>
      <c r="O79" s="201" t="s">
        <v>44</v>
      </c>
      <c r="P79" s="201" t="s">
        <v>45</v>
      </c>
      <c r="Q79" s="201" t="s">
        <v>46</v>
      </c>
      <c r="R79" s="202" t="s">
        <v>47</v>
      </c>
    </row>
    <row r="80" customFormat="false" ht="10.5" hidden="false" customHeight="true" outlineLevel="0" collapsed="false">
      <c r="B80" s="30" t="s">
        <v>26</v>
      </c>
      <c r="C80" s="186"/>
      <c r="D80" s="187"/>
      <c r="E80" s="33" t="n">
        <f aca="false">SUM(E83:E88)</f>
        <v>84</v>
      </c>
      <c r="F80" s="34" t="n">
        <f aca="false">SUM(F83:F88)</f>
        <v>13</v>
      </c>
      <c r="G80" s="35"/>
      <c r="H80" s="36"/>
      <c r="I80" s="203" t="n">
        <f aca="false">SUM(I83:I88)</f>
        <v>0.034425</v>
      </c>
      <c r="J80" s="60" t="n">
        <f aca="false">SUM(J83:J88)</f>
        <v>0.5508</v>
      </c>
      <c r="K80" s="60" t="n">
        <f aca="false">SUM(K83:K88)</f>
        <v>2.2032</v>
      </c>
      <c r="L80" s="60" t="n">
        <f aca="false">SUM(L83:L88)</f>
        <v>6.6096</v>
      </c>
      <c r="M80" s="61" t="n">
        <f aca="false">SUM(M83:M88)</f>
        <v>19.8288</v>
      </c>
      <c r="N80" s="61" t="n">
        <f aca="false">SUM(N83:N88)</f>
        <v>39.6576</v>
      </c>
      <c r="O80" s="61" t="n">
        <f aca="false">SUM(O83:O88)</f>
        <v>59.4864</v>
      </c>
      <c r="P80" s="61" t="n">
        <f aca="false">SUM(P83:P88)</f>
        <v>89.2296</v>
      </c>
      <c r="Q80" s="61" t="n">
        <f aca="false">SUM(Q83:Q88)</f>
        <v>133.8444</v>
      </c>
      <c r="R80" s="62" t="n">
        <f aca="false">SUM(R83:R88)</f>
        <v>200.7666</v>
      </c>
      <c r="S80" s="4"/>
      <c r="T80" s="4"/>
    </row>
    <row r="81" customFormat="false" ht="10.5" hidden="false" customHeight="true" outlineLevel="0" collapsed="false">
      <c r="B81" s="42" t="s">
        <v>27</v>
      </c>
      <c r="C81" s="186"/>
      <c r="D81" s="187"/>
      <c r="E81" s="33"/>
      <c r="F81" s="34"/>
      <c r="G81" s="35"/>
      <c r="H81" s="36"/>
      <c r="I81" s="43" t="n">
        <f aca="false">I80*Kalkulation!$F$8</f>
        <v>0.06024375</v>
      </c>
      <c r="J81" s="44" t="n">
        <f aca="false">J80*Kalkulation!$F$8</f>
        <v>0.9639</v>
      </c>
      <c r="K81" s="44" t="n">
        <f aca="false">K80*Kalkulation!$F$8</f>
        <v>3.8556</v>
      </c>
      <c r="L81" s="44" t="n">
        <f aca="false">L80*Kalkulation!$F$8</f>
        <v>11.5668</v>
      </c>
      <c r="M81" s="45" t="n">
        <f aca="false">M80*Kalkulation!$F$8</f>
        <v>34.7004</v>
      </c>
      <c r="N81" s="45" t="n">
        <f aca="false">N80*Kalkulation!$F$8</f>
        <v>69.4008</v>
      </c>
      <c r="O81" s="45" t="n">
        <f aca="false">O80*Kalkulation!$F$8</f>
        <v>104.1012</v>
      </c>
      <c r="P81" s="45" t="n">
        <f aca="false">P80*Kalkulation!$F$8</f>
        <v>156.1518</v>
      </c>
      <c r="Q81" s="45" t="n">
        <f aca="false">Q80*Kalkulation!$F$8</f>
        <v>234.2277</v>
      </c>
      <c r="R81" s="46" t="n">
        <f aca="false">R80*Kalkulation!$F$8</f>
        <v>351.34155</v>
      </c>
      <c r="S81" s="4"/>
      <c r="T81" s="4"/>
    </row>
    <row r="82" customFormat="false" ht="10.5" hidden="false" customHeight="true" outlineLevel="0" collapsed="false">
      <c r="B82" s="107" t="s">
        <v>28</v>
      </c>
      <c r="C82" s="186"/>
      <c r="D82" s="187"/>
      <c r="E82" s="33"/>
      <c r="F82" s="34"/>
      <c r="G82" s="35"/>
      <c r="H82" s="36"/>
      <c r="I82" s="48" t="n">
        <f aca="false">I80*Kalkulation!$F$9</f>
        <v>0.45613125</v>
      </c>
      <c r="J82" s="49" t="n">
        <f aca="false">J80*Kalkulation!$F$9</f>
        <v>7.2981</v>
      </c>
      <c r="K82" s="49" t="n">
        <f aca="false">K80*Kalkulation!$F$9</f>
        <v>29.1924</v>
      </c>
      <c r="L82" s="49" t="n">
        <f aca="false">L80*Kalkulation!$F$9</f>
        <v>87.5772</v>
      </c>
      <c r="M82" s="50" t="n">
        <f aca="false">M80*Kalkulation!$F$9</f>
        <v>262.7316</v>
      </c>
      <c r="N82" s="50" t="n">
        <f aca="false">N80*Kalkulation!$F$9</f>
        <v>525.4632</v>
      </c>
      <c r="O82" s="50" t="n">
        <f aca="false">O80*Kalkulation!$F$9</f>
        <v>788.1948</v>
      </c>
      <c r="P82" s="50" t="n">
        <f aca="false">P80*Kalkulation!$F$9</f>
        <v>1182.2922</v>
      </c>
      <c r="Q82" s="50" t="n">
        <f aca="false">Q80*Kalkulation!$F$9</f>
        <v>1773.4383</v>
      </c>
      <c r="R82" s="51" t="n">
        <f aca="false">R80*Kalkulation!$F$9</f>
        <v>2660.15745</v>
      </c>
      <c r="S82" s="4"/>
      <c r="T82" s="4"/>
    </row>
    <row r="83" customFormat="false" ht="10.5" hidden="false" customHeight="true" outlineLevel="0" collapsed="false">
      <c r="B83" s="188" t="s">
        <v>29</v>
      </c>
      <c r="C83" s="189"/>
      <c r="D83" s="190"/>
      <c r="E83" s="204" t="n">
        <v>5</v>
      </c>
      <c r="F83" s="205" t="n">
        <v>2</v>
      </c>
      <c r="G83" s="206"/>
      <c r="H83" s="58"/>
      <c r="I83" s="59" t="n">
        <f aca="false">$C83*Rohstoffe!I$8+$D83*Rohstoffe!I$11+$E83*Rohstoffe!I$15+$F83*Rohstoffe!I$17</f>
        <v>0.002325</v>
      </c>
      <c r="J83" s="60" t="n">
        <f aca="false">$C83*Rohstoffe!J$8+$D83*Rohstoffe!J$11+$E83*Rohstoffe!J$15+$F83*Rohstoffe!J$17</f>
        <v>0.0372</v>
      </c>
      <c r="K83" s="60" t="n">
        <f aca="false">$C83*Rohstoffe!K$8+$D83*Rohstoffe!K$11+$E83*Rohstoffe!K$15+$F83*Rohstoffe!K$17</f>
        <v>0.1488</v>
      </c>
      <c r="L83" s="60" t="n">
        <f aca="false">$C83*Rohstoffe!L$8+$D83*Rohstoffe!L$11+$E83*Rohstoffe!L$15+$F83*Rohstoffe!L$17</f>
        <v>0.4464</v>
      </c>
      <c r="M83" s="61" t="n">
        <f aca="false">$C83*Rohstoffe!M$8+$D83*Rohstoffe!M$11+$E83*Rohstoffe!M$15+$F83*Rohstoffe!M$17</f>
        <v>1.3392</v>
      </c>
      <c r="N83" s="61" t="n">
        <f aca="false">$C83*Rohstoffe!N$8+$D83*Rohstoffe!N$11+$E83*Rohstoffe!N$15+$F83*Rohstoffe!N$17</f>
        <v>2.6784</v>
      </c>
      <c r="O83" s="61" t="n">
        <f aca="false">$C83*Rohstoffe!O$8+$D83*Rohstoffe!O$11+$E83*Rohstoffe!O$15+$F83*Rohstoffe!O$17</f>
        <v>4.0176</v>
      </c>
      <c r="P83" s="61" t="n">
        <f aca="false">$C83*Rohstoffe!P$8+$D83*Rohstoffe!P$11+$E83*Rohstoffe!P$15+$F83*Rohstoffe!P$17</f>
        <v>6.0264</v>
      </c>
      <c r="Q83" s="61" t="n">
        <f aca="false">$C83*Rohstoffe!Q$8+$D83*Rohstoffe!Q$11+$E83*Rohstoffe!Q$15+$F83*Rohstoffe!Q$17</f>
        <v>9.0396</v>
      </c>
      <c r="R83" s="62" t="n">
        <f aca="false">$C83*Rohstoffe!R$8+$D83*Rohstoffe!R$11+$E83*Rohstoffe!R$15+$F83*Rohstoffe!R$17</f>
        <v>13.5594</v>
      </c>
      <c r="S83" s="4"/>
      <c r="T83" s="4"/>
    </row>
    <row r="84" customFormat="false" ht="10.5" hidden="false" customHeight="true" outlineLevel="0" collapsed="false">
      <c r="B84" s="191" t="s">
        <v>30</v>
      </c>
      <c r="C84" s="192"/>
      <c r="D84" s="193"/>
      <c r="E84" s="207" t="n">
        <v>17</v>
      </c>
      <c r="F84" s="67" t="n">
        <v>2</v>
      </c>
      <c r="G84" s="208"/>
      <c r="H84" s="69"/>
      <c r="I84" s="70" t="n">
        <f aca="false">$C84*Rohstoffe!I$8+$D84*Rohstoffe!I$11+$E84*Rohstoffe!I$15+$F84*Rohstoffe!I$17</f>
        <v>0.006825</v>
      </c>
      <c r="J84" s="71" t="n">
        <f aca="false">$C84*Rohstoffe!J$8+$D84*Rohstoffe!J$11+$E84*Rohstoffe!J$15+$F84*Rohstoffe!J$17</f>
        <v>0.1092</v>
      </c>
      <c r="K84" s="71" t="n">
        <f aca="false">$C84*Rohstoffe!K$8+$D84*Rohstoffe!K$11+$E84*Rohstoffe!K$15+$F84*Rohstoffe!K$17</f>
        <v>0.4368</v>
      </c>
      <c r="L84" s="71" t="n">
        <f aca="false">$C84*Rohstoffe!L$8+$D84*Rohstoffe!L$11+$E84*Rohstoffe!L$15+$F84*Rohstoffe!L$17</f>
        <v>1.3104</v>
      </c>
      <c r="M84" s="72" t="n">
        <f aca="false">$C84*Rohstoffe!M$8+$D84*Rohstoffe!M$11+$E84*Rohstoffe!M$15+$F84*Rohstoffe!M$17</f>
        <v>3.9312</v>
      </c>
      <c r="N84" s="72" t="n">
        <f aca="false">$C84*Rohstoffe!N$8+$D84*Rohstoffe!N$11+$E84*Rohstoffe!N$15+$F84*Rohstoffe!N$17</f>
        <v>7.8624</v>
      </c>
      <c r="O84" s="72" t="n">
        <f aca="false">$C84*Rohstoffe!O$8+$D84*Rohstoffe!O$11+$E84*Rohstoffe!O$15+$F84*Rohstoffe!O$17</f>
        <v>11.7936</v>
      </c>
      <c r="P84" s="72" t="n">
        <f aca="false">$C84*Rohstoffe!P$8+$D84*Rohstoffe!P$11+$E84*Rohstoffe!P$15+$F84*Rohstoffe!P$17</f>
        <v>17.6904</v>
      </c>
      <c r="Q84" s="72" t="n">
        <f aca="false">$C84*Rohstoffe!Q$8+$D84*Rohstoffe!Q$11+$E84*Rohstoffe!Q$15+$F84*Rohstoffe!Q$17</f>
        <v>26.5356</v>
      </c>
      <c r="R84" s="73" t="n">
        <f aca="false">$C84*Rohstoffe!R$8+$D84*Rohstoffe!R$11+$E84*Rohstoffe!R$15+$F84*Rohstoffe!R$17</f>
        <v>39.8034</v>
      </c>
      <c r="S84" s="4"/>
      <c r="T84" s="4"/>
    </row>
    <row r="85" customFormat="false" ht="10.5" hidden="false" customHeight="true" outlineLevel="0" collapsed="false">
      <c r="B85" s="191" t="s">
        <v>31</v>
      </c>
      <c r="C85" s="192"/>
      <c r="D85" s="193"/>
      <c r="E85" s="207" t="n">
        <v>5</v>
      </c>
      <c r="F85" s="67" t="n">
        <v>2</v>
      </c>
      <c r="G85" s="208"/>
      <c r="H85" s="69"/>
      <c r="I85" s="70" t="n">
        <f aca="false">$C85*Rohstoffe!I$8+$D85*Rohstoffe!I$11+$E85*Rohstoffe!I$15+$F85*Rohstoffe!I$17</f>
        <v>0.002325</v>
      </c>
      <c r="J85" s="71" t="n">
        <f aca="false">$C85*Rohstoffe!J$8+$D85*Rohstoffe!J$11+$E85*Rohstoffe!J$15+$F85*Rohstoffe!J$17</f>
        <v>0.0372</v>
      </c>
      <c r="K85" s="71" t="n">
        <f aca="false">$C85*Rohstoffe!K$8+$D85*Rohstoffe!K$11+$E85*Rohstoffe!K$15+$F85*Rohstoffe!K$17</f>
        <v>0.1488</v>
      </c>
      <c r="L85" s="71" t="n">
        <f aca="false">$C85*Rohstoffe!L$8+$D85*Rohstoffe!L$11+$E85*Rohstoffe!L$15+$F85*Rohstoffe!L$17</f>
        <v>0.4464</v>
      </c>
      <c r="M85" s="72" t="n">
        <f aca="false">$C85*Rohstoffe!M$8+$D85*Rohstoffe!M$11+$E85*Rohstoffe!M$15+$F85*Rohstoffe!M$17</f>
        <v>1.3392</v>
      </c>
      <c r="N85" s="72" t="n">
        <f aca="false">$C85*Rohstoffe!N$8+$D85*Rohstoffe!N$11+$E85*Rohstoffe!N$15+$F85*Rohstoffe!N$17</f>
        <v>2.6784</v>
      </c>
      <c r="O85" s="72" t="n">
        <f aca="false">$C85*Rohstoffe!O$8+$D85*Rohstoffe!O$11+$E85*Rohstoffe!O$15+$F85*Rohstoffe!O$17</f>
        <v>4.0176</v>
      </c>
      <c r="P85" s="72" t="n">
        <f aca="false">$C85*Rohstoffe!P$8+$D85*Rohstoffe!P$11+$E85*Rohstoffe!P$15+$F85*Rohstoffe!P$17</f>
        <v>6.0264</v>
      </c>
      <c r="Q85" s="72" t="n">
        <f aca="false">$C85*Rohstoffe!Q$8+$D85*Rohstoffe!Q$11+$E85*Rohstoffe!Q$15+$F85*Rohstoffe!Q$17</f>
        <v>9.0396</v>
      </c>
      <c r="R85" s="73" t="n">
        <f aca="false">$C85*Rohstoffe!R$8+$D85*Rohstoffe!R$11+$E85*Rohstoffe!R$15+$F85*Rohstoffe!R$17</f>
        <v>13.5594</v>
      </c>
      <c r="S85" s="4"/>
      <c r="T85" s="4"/>
    </row>
    <row r="86" customFormat="false" ht="10.5" hidden="false" customHeight="true" outlineLevel="0" collapsed="false">
      <c r="B86" s="191" t="s">
        <v>32</v>
      </c>
      <c r="C86" s="192"/>
      <c r="D86" s="193"/>
      <c r="E86" s="207" t="n">
        <v>17</v>
      </c>
      <c r="F86" s="67" t="n">
        <v>2</v>
      </c>
      <c r="G86" s="208"/>
      <c r="H86" s="69"/>
      <c r="I86" s="70" t="n">
        <f aca="false">$C86*Rohstoffe!I$8+$D86*Rohstoffe!I$11+$E86*Rohstoffe!I$15+$F86*Rohstoffe!I$17</f>
        <v>0.006825</v>
      </c>
      <c r="J86" s="71" t="n">
        <f aca="false">$C86*Rohstoffe!J$8+$D86*Rohstoffe!J$11+$E86*Rohstoffe!J$15+$F86*Rohstoffe!J$17</f>
        <v>0.1092</v>
      </c>
      <c r="K86" s="71" t="n">
        <f aca="false">$C86*Rohstoffe!K$8+$D86*Rohstoffe!K$11+$E86*Rohstoffe!K$15+$F86*Rohstoffe!K$17</f>
        <v>0.4368</v>
      </c>
      <c r="L86" s="71" t="n">
        <f aca="false">$C86*Rohstoffe!L$8+$D86*Rohstoffe!L$11+$E86*Rohstoffe!L$15+$F86*Rohstoffe!L$17</f>
        <v>1.3104</v>
      </c>
      <c r="M86" s="72" t="n">
        <f aca="false">$C86*Rohstoffe!M$8+$D86*Rohstoffe!M$11+$E86*Rohstoffe!M$15+$F86*Rohstoffe!M$17</f>
        <v>3.9312</v>
      </c>
      <c r="N86" s="72" t="n">
        <f aca="false">$C86*Rohstoffe!N$8+$D86*Rohstoffe!N$11+$E86*Rohstoffe!N$15+$F86*Rohstoffe!N$17</f>
        <v>7.8624</v>
      </c>
      <c r="O86" s="72" t="n">
        <f aca="false">$C86*Rohstoffe!O$8+$D86*Rohstoffe!O$11+$E86*Rohstoffe!O$15+$F86*Rohstoffe!O$17</f>
        <v>11.7936</v>
      </c>
      <c r="P86" s="72" t="n">
        <f aca="false">$C86*Rohstoffe!P$8+$D86*Rohstoffe!P$11+$E86*Rohstoffe!P$15+$F86*Rohstoffe!P$17</f>
        <v>17.6904</v>
      </c>
      <c r="Q86" s="72" t="n">
        <f aca="false">$C86*Rohstoffe!Q$8+$D86*Rohstoffe!Q$11+$E86*Rohstoffe!Q$15+$F86*Rohstoffe!Q$17</f>
        <v>26.5356</v>
      </c>
      <c r="R86" s="73" t="n">
        <f aca="false">$C86*Rohstoffe!R$8+$D86*Rohstoffe!R$11+$E86*Rohstoffe!R$15+$F86*Rohstoffe!R$17</f>
        <v>39.8034</v>
      </c>
      <c r="S86" s="4"/>
      <c r="T86" s="4"/>
    </row>
    <row r="87" customFormat="false" ht="10.5" hidden="false" customHeight="true" outlineLevel="0" collapsed="false">
      <c r="B87" s="191" t="s">
        <v>33</v>
      </c>
      <c r="C87" s="192"/>
      <c r="D87" s="193"/>
      <c r="E87" s="207" t="n">
        <v>11</v>
      </c>
      <c r="F87" s="67" t="n">
        <v>2</v>
      </c>
      <c r="G87" s="208"/>
      <c r="H87" s="69"/>
      <c r="I87" s="70" t="n">
        <f aca="false">$C87*Rohstoffe!I$8+$D87*Rohstoffe!I$11+$E87*Rohstoffe!I$15+$F87*Rohstoffe!I$17</f>
        <v>0.004575</v>
      </c>
      <c r="J87" s="71" t="n">
        <f aca="false">$C87*Rohstoffe!J$8+$D87*Rohstoffe!J$11+$E87*Rohstoffe!J$15+$F87*Rohstoffe!J$17</f>
        <v>0.0732</v>
      </c>
      <c r="K87" s="71" t="n">
        <f aca="false">$C87*Rohstoffe!K$8+$D87*Rohstoffe!K$11+$E87*Rohstoffe!K$15+$F87*Rohstoffe!K$17</f>
        <v>0.2928</v>
      </c>
      <c r="L87" s="71" t="n">
        <f aca="false">$C87*Rohstoffe!L$8+$D87*Rohstoffe!L$11+$E87*Rohstoffe!L$15+$F87*Rohstoffe!L$17</f>
        <v>0.8784</v>
      </c>
      <c r="M87" s="72" t="n">
        <f aca="false">$C87*Rohstoffe!M$8+$D87*Rohstoffe!M$11+$E87*Rohstoffe!M$15+$F87*Rohstoffe!M$17</f>
        <v>2.6352</v>
      </c>
      <c r="N87" s="72" t="n">
        <f aca="false">$C87*Rohstoffe!N$8+$D87*Rohstoffe!N$11+$E87*Rohstoffe!N$15+$F87*Rohstoffe!N$17</f>
        <v>5.2704</v>
      </c>
      <c r="O87" s="72" t="n">
        <f aca="false">$C87*Rohstoffe!O$8+$D87*Rohstoffe!O$11+$E87*Rohstoffe!O$15+$F87*Rohstoffe!O$17</f>
        <v>7.9056</v>
      </c>
      <c r="P87" s="72" t="n">
        <f aca="false">$C87*Rohstoffe!P$8+$D87*Rohstoffe!P$11+$E87*Rohstoffe!P$15+$F87*Rohstoffe!P$17</f>
        <v>11.8584</v>
      </c>
      <c r="Q87" s="72" t="n">
        <f aca="false">$C87*Rohstoffe!Q$8+$D87*Rohstoffe!Q$11+$E87*Rohstoffe!Q$15+$F87*Rohstoffe!Q$17</f>
        <v>17.7876</v>
      </c>
      <c r="R87" s="73" t="n">
        <f aca="false">$C87*Rohstoffe!R$8+$D87*Rohstoffe!R$11+$E87*Rohstoffe!R$15+$F87*Rohstoffe!R$17</f>
        <v>26.6814</v>
      </c>
      <c r="S87" s="4"/>
      <c r="T87" s="4"/>
    </row>
    <row r="88" customFormat="false" ht="10.5" hidden="false" customHeight="true" outlineLevel="0" collapsed="false">
      <c r="B88" s="194" t="s">
        <v>34</v>
      </c>
      <c r="C88" s="195"/>
      <c r="D88" s="196"/>
      <c r="E88" s="209" t="n">
        <v>29</v>
      </c>
      <c r="F88" s="78" t="n">
        <v>3</v>
      </c>
      <c r="G88" s="210"/>
      <c r="H88" s="79"/>
      <c r="I88" s="80" t="n">
        <f aca="false">$C88*Rohstoffe!I$8+$D88*Rohstoffe!I$11+$E88*Rohstoffe!I$15+$F88*Rohstoffe!I$17</f>
        <v>0.01155</v>
      </c>
      <c r="J88" s="81" t="n">
        <f aca="false">$C88*Rohstoffe!J$8+$D88*Rohstoffe!J$11+$E88*Rohstoffe!J$15+$F88*Rohstoffe!J$17</f>
        <v>0.1848</v>
      </c>
      <c r="K88" s="81" t="n">
        <f aca="false">$C88*Rohstoffe!K$8+$D88*Rohstoffe!K$11+$E88*Rohstoffe!K$15+$F88*Rohstoffe!K$17</f>
        <v>0.7392</v>
      </c>
      <c r="L88" s="81" t="n">
        <f aca="false">$C88*Rohstoffe!L$8+$D88*Rohstoffe!L$11+$E88*Rohstoffe!L$15+$F88*Rohstoffe!L$17</f>
        <v>2.2176</v>
      </c>
      <c r="M88" s="82" t="n">
        <f aca="false">$C88*Rohstoffe!M$8+$D88*Rohstoffe!M$11+$E88*Rohstoffe!M$15+$F88*Rohstoffe!M$17</f>
        <v>6.6528</v>
      </c>
      <c r="N88" s="82" t="n">
        <f aca="false">$C88*Rohstoffe!N$8+$D88*Rohstoffe!N$11+$E88*Rohstoffe!N$15+$F88*Rohstoffe!N$17</f>
        <v>13.3056</v>
      </c>
      <c r="O88" s="82" t="n">
        <f aca="false">$C88*Rohstoffe!O$8+$D88*Rohstoffe!O$11+$E88*Rohstoffe!O$15+$F88*Rohstoffe!O$17</f>
        <v>19.9584</v>
      </c>
      <c r="P88" s="82" t="n">
        <f aca="false">$C88*Rohstoffe!P$8+$D88*Rohstoffe!P$11+$E88*Rohstoffe!P$15+$F88*Rohstoffe!P$17</f>
        <v>29.9376</v>
      </c>
      <c r="Q88" s="82" t="n">
        <f aca="false">$C88*Rohstoffe!Q$8+$D88*Rohstoffe!Q$11+$E88*Rohstoffe!Q$15+$F88*Rohstoffe!Q$17</f>
        <v>44.9064</v>
      </c>
      <c r="R88" s="83" t="n">
        <f aca="false">$C88*Rohstoffe!R$8+$D88*Rohstoffe!R$11+$E88*Rohstoffe!R$15+$F88*Rohstoffe!R$17</f>
        <v>67.3596</v>
      </c>
      <c r="S88" s="4"/>
      <c r="T88" s="4"/>
    </row>
    <row r="89" customFormat="false" ht="10.5" hidden="false" customHeight="true" outlineLevel="0" collapsed="false">
      <c r="B89" s="177" t="s">
        <v>105</v>
      </c>
      <c r="C89" s="178"/>
      <c r="D89" s="179" t="n">
        <v>6</v>
      </c>
      <c r="E89" s="180"/>
      <c r="F89" s="181"/>
      <c r="G89" s="181"/>
      <c r="H89" s="182" t="s">
        <v>4</v>
      </c>
      <c r="I89" s="183" t="n">
        <f aca="false">$D89+2*2</f>
        <v>10</v>
      </c>
      <c r="J89" s="184" t="n">
        <f aca="false">$D89+5*2</f>
        <v>16</v>
      </c>
      <c r="K89" s="184" t="n">
        <f aca="false">$D89+10*2</f>
        <v>26</v>
      </c>
      <c r="L89" s="184" t="n">
        <f aca="false">$D89+15*2</f>
        <v>36</v>
      </c>
      <c r="M89" s="184" t="n">
        <f aca="false">$D89+20*2</f>
        <v>46</v>
      </c>
      <c r="N89" s="184" t="n">
        <f aca="false">$D89+25*2</f>
        <v>56</v>
      </c>
      <c r="O89" s="184" t="n">
        <f aca="false">$D89+30*2</f>
        <v>66</v>
      </c>
      <c r="P89" s="184" t="n">
        <f aca="false">$D89+35*2</f>
        <v>76</v>
      </c>
      <c r="Q89" s="184" t="n">
        <f aca="false">$D89+40*2</f>
        <v>86</v>
      </c>
      <c r="R89" s="185" t="n">
        <f aca="false">$D89+45*2</f>
        <v>96</v>
      </c>
      <c r="S89" s="4"/>
      <c r="T89" s="4"/>
    </row>
    <row r="90" customFormat="false" ht="10.5" hidden="false" customHeight="true" outlineLevel="0" collapsed="false">
      <c r="B90" s="177"/>
      <c r="C90" s="198" t="s">
        <v>5</v>
      </c>
      <c r="D90" s="198"/>
      <c r="E90" s="198"/>
      <c r="F90" s="198"/>
      <c r="G90" s="198"/>
      <c r="H90" s="198"/>
      <c r="I90" s="23" t="s">
        <v>6</v>
      </c>
      <c r="J90" s="24" t="s">
        <v>106</v>
      </c>
      <c r="K90" s="24" t="s">
        <v>107</v>
      </c>
      <c r="L90" s="24" t="s">
        <v>108</v>
      </c>
      <c r="M90" s="24" t="s">
        <v>109</v>
      </c>
      <c r="N90" s="24" t="s">
        <v>110</v>
      </c>
      <c r="O90" s="24" t="s">
        <v>111</v>
      </c>
      <c r="P90" s="24" t="s">
        <v>112</v>
      </c>
      <c r="Q90" s="24" t="s">
        <v>113</v>
      </c>
      <c r="R90" s="25" t="s">
        <v>114</v>
      </c>
    </row>
    <row r="91" customFormat="false" ht="10.5" hidden="false" customHeight="true" outlineLevel="0" collapsed="false">
      <c r="B91" s="177"/>
      <c r="C91" s="199" t="s">
        <v>15</v>
      </c>
      <c r="D91" s="199"/>
      <c r="E91" s="199"/>
      <c r="F91" s="199"/>
      <c r="G91" s="199"/>
      <c r="H91" s="199"/>
      <c r="I91" s="200" t="s">
        <v>17</v>
      </c>
      <c r="J91" s="201" t="s">
        <v>115</v>
      </c>
      <c r="K91" s="201" t="s">
        <v>116</v>
      </c>
      <c r="L91" s="201" t="s">
        <v>117</v>
      </c>
      <c r="M91" s="201" t="s">
        <v>118</v>
      </c>
      <c r="N91" s="201" t="s">
        <v>119</v>
      </c>
      <c r="O91" s="201" t="s">
        <v>120</v>
      </c>
      <c r="P91" s="201" t="s">
        <v>121</v>
      </c>
      <c r="Q91" s="201" t="s">
        <v>122</v>
      </c>
      <c r="R91" s="202" t="s">
        <v>123</v>
      </c>
    </row>
    <row r="92" customFormat="false" ht="10.5" hidden="false" customHeight="true" outlineLevel="0" collapsed="false">
      <c r="B92" s="30" t="s">
        <v>26</v>
      </c>
      <c r="C92" s="186"/>
      <c r="D92" s="187"/>
      <c r="E92" s="33" t="n">
        <f aca="false">SUM(E95:E100)</f>
        <v>166</v>
      </c>
      <c r="F92" s="34" t="n">
        <f aca="false">SUM(F95:F100)</f>
        <v>28</v>
      </c>
      <c r="G92" s="35"/>
      <c r="H92" s="36"/>
      <c r="I92" s="203" t="n">
        <f aca="false">SUM(I95:I100)</f>
        <v>0.06855</v>
      </c>
      <c r="J92" s="60" t="n">
        <f aca="false">SUM(J95:J100)</f>
        <v>1.0968</v>
      </c>
      <c r="K92" s="60" t="n">
        <f aca="false">SUM(K95:K100)</f>
        <v>4.3872</v>
      </c>
      <c r="L92" s="60" t="n">
        <f aca="false">SUM(L95:L100)</f>
        <v>13.1616</v>
      </c>
      <c r="M92" s="211" t="n">
        <f aca="false">SUM(M95:M100)</f>
        <v>39.4848</v>
      </c>
      <c r="N92" s="211" t="n">
        <f aca="false">SUM(N95:N100)</f>
        <v>78.9696</v>
      </c>
      <c r="O92" s="211" t="n">
        <f aca="false">SUM(O95:O100)</f>
        <v>118.4544</v>
      </c>
      <c r="P92" s="211" t="n">
        <f aca="false">SUM(P95:P100)</f>
        <v>177.6816</v>
      </c>
      <c r="Q92" s="211" t="n">
        <f aca="false">SUM(Q95:Q100)</f>
        <v>266.5224</v>
      </c>
      <c r="R92" s="212" t="n">
        <f aca="false">SUM(R95:R100)</f>
        <v>399.7836</v>
      </c>
      <c r="S92" s="4"/>
      <c r="T92" s="4"/>
    </row>
    <row r="93" customFormat="false" ht="10.5" hidden="false" customHeight="true" outlineLevel="0" collapsed="false">
      <c r="B93" s="42" t="s">
        <v>27</v>
      </c>
      <c r="C93" s="186"/>
      <c r="D93" s="187"/>
      <c r="E93" s="33"/>
      <c r="F93" s="34"/>
      <c r="G93" s="35"/>
      <c r="H93" s="36"/>
      <c r="I93" s="213" t="n">
        <f aca="false">I92*Kalkulation!$F$8</f>
        <v>0.1199625</v>
      </c>
      <c r="J93" s="213" t="n">
        <f aca="false">J92*Kalkulation!$F$8</f>
        <v>1.9194</v>
      </c>
      <c r="K93" s="213" t="n">
        <f aca="false">K92*Kalkulation!$F$8</f>
        <v>7.6776</v>
      </c>
      <c r="L93" s="213" t="n">
        <f aca="false">L92*Kalkulation!$F$8</f>
        <v>23.0328</v>
      </c>
      <c r="M93" s="214" t="n">
        <f aca="false">M92*Kalkulation!$F$8</f>
        <v>69.0984</v>
      </c>
      <c r="N93" s="214" t="n">
        <f aca="false">N92*Kalkulation!$F$8</f>
        <v>138.1968</v>
      </c>
      <c r="O93" s="214" t="n">
        <f aca="false">O92*Kalkulation!$F$8</f>
        <v>207.2952</v>
      </c>
      <c r="P93" s="214" t="n">
        <f aca="false">P92*Kalkulation!$F$8</f>
        <v>310.9428</v>
      </c>
      <c r="Q93" s="214" t="n">
        <f aca="false">Q92*Kalkulation!$F$8</f>
        <v>466.4142</v>
      </c>
      <c r="R93" s="215" t="n">
        <f aca="false">R92*Kalkulation!$F$8</f>
        <v>699.6213</v>
      </c>
      <c r="S93" s="4"/>
      <c r="T93" s="4"/>
    </row>
    <row r="94" customFormat="false" ht="10.5" hidden="false" customHeight="true" outlineLevel="0" collapsed="false">
      <c r="B94" s="107" t="s">
        <v>28</v>
      </c>
      <c r="C94" s="186"/>
      <c r="D94" s="187"/>
      <c r="E94" s="33"/>
      <c r="F94" s="34"/>
      <c r="G94" s="35"/>
      <c r="H94" s="36"/>
      <c r="I94" s="216" t="n">
        <f aca="false">I92*Kalkulation!$F$9</f>
        <v>0.9082875</v>
      </c>
      <c r="J94" s="216" t="n">
        <f aca="false">J92*Kalkulation!$F$9</f>
        <v>14.5326</v>
      </c>
      <c r="K94" s="216" t="n">
        <f aca="false">K92*Kalkulation!$F$9</f>
        <v>58.1304</v>
      </c>
      <c r="L94" s="216" t="n">
        <f aca="false">L92*Kalkulation!$F$9</f>
        <v>174.3912</v>
      </c>
      <c r="M94" s="217" t="n">
        <f aca="false">M92*Kalkulation!$F$9</f>
        <v>523.1736</v>
      </c>
      <c r="N94" s="217" t="n">
        <f aca="false">N92*Kalkulation!$F$9</f>
        <v>1046.3472</v>
      </c>
      <c r="O94" s="217" t="n">
        <f aca="false">O92*Kalkulation!$F$9</f>
        <v>1569.5208</v>
      </c>
      <c r="P94" s="217" t="n">
        <f aca="false">P92*Kalkulation!$F$9</f>
        <v>2354.2812</v>
      </c>
      <c r="Q94" s="217" t="n">
        <f aca="false">Q92*Kalkulation!$F$9</f>
        <v>3531.4218</v>
      </c>
      <c r="R94" s="218" t="n">
        <f aca="false">R92*Kalkulation!$F$9</f>
        <v>5297.1327</v>
      </c>
      <c r="S94" s="4"/>
      <c r="T94" s="4"/>
    </row>
    <row r="95" customFormat="false" ht="10.5" hidden="false" customHeight="true" outlineLevel="0" collapsed="false">
      <c r="B95" s="219" t="s">
        <v>29</v>
      </c>
      <c r="C95" s="189"/>
      <c r="D95" s="190"/>
      <c r="E95" s="204" t="n">
        <v>10</v>
      </c>
      <c r="F95" s="205" t="n">
        <v>4</v>
      </c>
      <c r="G95" s="206"/>
      <c r="H95" s="58"/>
      <c r="I95" s="59" t="n">
        <f aca="false">$C95*Rohstoffe!I$8+$D95*Rohstoffe!I$11+$E95*Rohstoffe!I$15+$F95*Rohstoffe!I$17</f>
        <v>0.00465</v>
      </c>
      <c r="J95" s="60" t="n">
        <f aca="false">$C95*Rohstoffe!J$8+$D95*Rohstoffe!J$11+$E95*Rohstoffe!J$15+$F95*Rohstoffe!J$17</f>
        <v>0.0744</v>
      </c>
      <c r="K95" s="60" t="n">
        <f aca="false">$C95*Rohstoffe!K$8+$D95*Rohstoffe!K$11+$E95*Rohstoffe!K$15+$F95*Rohstoffe!K$17</f>
        <v>0.2976</v>
      </c>
      <c r="L95" s="60" t="n">
        <f aca="false">$C95*Rohstoffe!L$8+$D95*Rohstoffe!L$11+$E95*Rohstoffe!L$15+$F95*Rohstoffe!L$17</f>
        <v>0.8928</v>
      </c>
      <c r="M95" s="61" t="n">
        <f aca="false">$C95*Rohstoffe!M$8+$D95*Rohstoffe!M$11+$E95*Rohstoffe!M$15+$F95*Rohstoffe!M$17</f>
        <v>2.6784</v>
      </c>
      <c r="N95" s="61" t="n">
        <f aca="false">$C95*Rohstoffe!N$8+$D95*Rohstoffe!N$11+$E95*Rohstoffe!N$15+$F95*Rohstoffe!N$17</f>
        <v>5.3568</v>
      </c>
      <c r="O95" s="61" t="n">
        <f aca="false">$C95*Rohstoffe!O$8+$D95*Rohstoffe!O$11+$E95*Rohstoffe!O$15+$F95*Rohstoffe!O$17</f>
        <v>8.0352</v>
      </c>
      <c r="P95" s="61" t="n">
        <f aca="false">$C95*Rohstoffe!P$8+$D95*Rohstoffe!P$11+$E95*Rohstoffe!P$15+$F95*Rohstoffe!P$17</f>
        <v>12.0528</v>
      </c>
      <c r="Q95" s="61" t="n">
        <f aca="false">$C95*Rohstoffe!Q$8+$D95*Rohstoffe!Q$11+$E95*Rohstoffe!Q$15+$F95*Rohstoffe!Q$17</f>
        <v>18.0792</v>
      </c>
      <c r="R95" s="62" t="n">
        <f aca="false">$C95*Rohstoffe!R$8+$D95*Rohstoffe!R$11+$E95*Rohstoffe!R$15+$F95*Rohstoffe!R$17</f>
        <v>27.1188</v>
      </c>
      <c r="S95" s="4"/>
      <c r="T95" s="4"/>
    </row>
    <row r="96" customFormat="false" ht="10.5" hidden="false" customHeight="true" outlineLevel="0" collapsed="false">
      <c r="B96" s="191" t="s">
        <v>30</v>
      </c>
      <c r="C96" s="192"/>
      <c r="D96" s="193"/>
      <c r="E96" s="207" t="n">
        <v>34</v>
      </c>
      <c r="F96" s="67" t="n">
        <v>4</v>
      </c>
      <c r="G96" s="208"/>
      <c r="H96" s="69"/>
      <c r="I96" s="70" t="n">
        <f aca="false">$C96*Rohstoffe!I$8+$D96*Rohstoffe!I$11+$E96*Rohstoffe!I$15+$F96*Rohstoffe!I$17</f>
        <v>0.01365</v>
      </c>
      <c r="J96" s="71" t="n">
        <f aca="false">$C96*Rohstoffe!J$8+$D96*Rohstoffe!J$11+$E96*Rohstoffe!J$15+$F96*Rohstoffe!J$17</f>
        <v>0.2184</v>
      </c>
      <c r="K96" s="71" t="n">
        <f aca="false">$C96*Rohstoffe!K$8+$D96*Rohstoffe!K$11+$E96*Rohstoffe!K$15+$F96*Rohstoffe!K$17</f>
        <v>0.8736</v>
      </c>
      <c r="L96" s="71" t="n">
        <f aca="false">$C96*Rohstoffe!L$8+$D96*Rohstoffe!L$11+$E96*Rohstoffe!L$15+$F96*Rohstoffe!L$17</f>
        <v>2.6208</v>
      </c>
      <c r="M96" s="72" t="n">
        <f aca="false">$C96*Rohstoffe!M$8+$D96*Rohstoffe!M$11+$E96*Rohstoffe!M$15+$F96*Rohstoffe!M$17</f>
        <v>7.8624</v>
      </c>
      <c r="N96" s="72" t="n">
        <f aca="false">$C96*Rohstoffe!N$8+$D96*Rohstoffe!N$11+$E96*Rohstoffe!N$15+$F96*Rohstoffe!N$17</f>
        <v>15.7248</v>
      </c>
      <c r="O96" s="72" t="n">
        <f aca="false">$C96*Rohstoffe!O$8+$D96*Rohstoffe!O$11+$E96*Rohstoffe!O$15+$F96*Rohstoffe!O$17</f>
        <v>23.5872</v>
      </c>
      <c r="P96" s="72" t="n">
        <f aca="false">$C96*Rohstoffe!P$8+$D96*Rohstoffe!P$11+$E96*Rohstoffe!P$15+$F96*Rohstoffe!P$17</f>
        <v>35.3808</v>
      </c>
      <c r="Q96" s="72" t="n">
        <f aca="false">$C96*Rohstoffe!Q$8+$D96*Rohstoffe!Q$11+$E96*Rohstoffe!Q$15+$F96*Rohstoffe!Q$17</f>
        <v>53.0712</v>
      </c>
      <c r="R96" s="73" t="n">
        <f aca="false">$C96*Rohstoffe!R$8+$D96*Rohstoffe!R$11+$E96*Rohstoffe!R$15+$F96*Rohstoffe!R$17</f>
        <v>79.6068</v>
      </c>
      <c r="S96" s="4"/>
      <c r="T96" s="4"/>
    </row>
    <row r="97" customFormat="false" ht="10.5" hidden="false" customHeight="true" outlineLevel="0" collapsed="false">
      <c r="B97" s="191" t="s">
        <v>31</v>
      </c>
      <c r="C97" s="192"/>
      <c r="D97" s="193"/>
      <c r="E97" s="207" t="n">
        <v>10</v>
      </c>
      <c r="F97" s="67" t="n">
        <v>4</v>
      </c>
      <c r="G97" s="208"/>
      <c r="H97" s="69"/>
      <c r="I97" s="70" t="n">
        <f aca="false">$C97*Rohstoffe!I$8+$D97*Rohstoffe!I$11+$E97*Rohstoffe!I$15+$F97*Rohstoffe!I$17</f>
        <v>0.00465</v>
      </c>
      <c r="J97" s="71" t="n">
        <f aca="false">$C97*Rohstoffe!J$8+$D97*Rohstoffe!J$11+$E97*Rohstoffe!J$15+$F97*Rohstoffe!J$17</f>
        <v>0.0744</v>
      </c>
      <c r="K97" s="71" t="n">
        <f aca="false">$C97*Rohstoffe!K$8+$D97*Rohstoffe!K$11+$E97*Rohstoffe!K$15+$F97*Rohstoffe!K$17</f>
        <v>0.2976</v>
      </c>
      <c r="L97" s="71" t="n">
        <f aca="false">$C97*Rohstoffe!L$8+$D97*Rohstoffe!L$11+$E97*Rohstoffe!L$15+$F97*Rohstoffe!L$17</f>
        <v>0.8928</v>
      </c>
      <c r="M97" s="72" t="n">
        <f aca="false">$C97*Rohstoffe!M$8+$D97*Rohstoffe!M$11+$E97*Rohstoffe!M$15+$F97*Rohstoffe!M$17</f>
        <v>2.6784</v>
      </c>
      <c r="N97" s="72" t="n">
        <f aca="false">$C97*Rohstoffe!N$8+$D97*Rohstoffe!N$11+$E97*Rohstoffe!N$15+$F97*Rohstoffe!N$17</f>
        <v>5.3568</v>
      </c>
      <c r="O97" s="72" t="n">
        <f aca="false">$C97*Rohstoffe!O$8+$D97*Rohstoffe!O$11+$E97*Rohstoffe!O$15+$F97*Rohstoffe!O$17</f>
        <v>8.0352</v>
      </c>
      <c r="P97" s="72" t="n">
        <f aca="false">$C97*Rohstoffe!P$8+$D97*Rohstoffe!P$11+$E97*Rohstoffe!P$15+$F97*Rohstoffe!P$17</f>
        <v>12.0528</v>
      </c>
      <c r="Q97" s="72" t="n">
        <f aca="false">$C97*Rohstoffe!Q$8+$D97*Rohstoffe!Q$11+$E97*Rohstoffe!Q$15+$F97*Rohstoffe!Q$17</f>
        <v>18.0792</v>
      </c>
      <c r="R97" s="73" t="n">
        <f aca="false">$C97*Rohstoffe!R$8+$D97*Rohstoffe!R$11+$E97*Rohstoffe!R$15+$F97*Rohstoffe!R$17</f>
        <v>27.1188</v>
      </c>
      <c r="S97" s="4"/>
      <c r="T97" s="4"/>
    </row>
    <row r="98" customFormat="false" ht="10.5" hidden="false" customHeight="true" outlineLevel="0" collapsed="false">
      <c r="B98" s="191" t="s">
        <v>32</v>
      </c>
      <c r="C98" s="192"/>
      <c r="D98" s="193"/>
      <c r="E98" s="207" t="n">
        <v>34</v>
      </c>
      <c r="F98" s="67" t="n">
        <v>4</v>
      </c>
      <c r="G98" s="208"/>
      <c r="H98" s="69"/>
      <c r="I98" s="70" t="n">
        <f aca="false">$C98*Rohstoffe!I$8+$D98*Rohstoffe!I$11+$E98*Rohstoffe!I$15+$F98*Rohstoffe!I$17</f>
        <v>0.01365</v>
      </c>
      <c r="J98" s="71" t="n">
        <f aca="false">$C98*Rohstoffe!J$8+$D98*Rohstoffe!J$11+$E98*Rohstoffe!J$15+$F98*Rohstoffe!J$17</f>
        <v>0.2184</v>
      </c>
      <c r="K98" s="71" t="n">
        <f aca="false">$C98*Rohstoffe!K$8+$D98*Rohstoffe!K$11+$E98*Rohstoffe!K$15+$F98*Rohstoffe!K$17</f>
        <v>0.8736</v>
      </c>
      <c r="L98" s="71" t="n">
        <f aca="false">$C98*Rohstoffe!L$8+$D98*Rohstoffe!L$11+$E98*Rohstoffe!L$15+$F98*Rohstoffe!L$17</f>
        <v>2.6208</v>
      </c>
      <c r="M98" s="72" t="n">
        <f aca="false">$C98*Rohstoffe!M$8+$D98*Rohstoffe!M$11+$E98*Rohstoffe!M$15+$F98*Rohstoffe!M$17</f>
        <v>7.8624</v>
      </c>
      <c r="N98" s="72" t="n">
        <f aca="false">$C98*Rohstoffe!N$8+$D98*Rohstoffe!N$11+$E98*Rohstoffe!N$15+$F98*Rohstoffe!N$17</f>
        <v>15.7248</v>
      </c>
      <c r="O98" s="72" t="n">
        <f aca="false">$C98*Rohstoffe!O$8+$D98*Rohstoffe!O$11+$E98*Rohstoffe!O$15+$F98*Rohstoffe!O$17</f>
        <v>23.5872</v>
      </c>
      <c r="P98" s="72" t="n">
        <f aca="false">$C98*Rohstoffe!P$8+$D98*Rohstoffe!P$11+$E98*Rohstoffe!P$15+$F98*Rohstoffe!P$17</f>
        <v>35.3808</v>
      </c>
      <c r="Q98" s="72" t="n">
        <f aca="false">$C98*Rohstoffe!Q$8+$D98*Rohstoffe!Q$11+$E98*Rohstoffe!Q$15+$F98*Rohstoffe!Q$17</f>
        <v>53.0712</v>
      </c>
      <c r="R98" s="73" t="n">
        <f aca="false">$C98*Rohstoffe!R$8+$D98*Rohstoffe!R$11+$E98*Rohstoffe!R$15+$F98*Rohstoffe!R$17</f>
        <v>79.6068</v>
      </c>
      <c r="S98" s="4"/>
      <c r="T98" s="4"/>
    </row>
    <row r="99" customFormat="false" ht="10.5" hidden="false" customHeight="true" outlineLevel="0" collapsed="false">
      <c r="B99" s="191" t="s">
        <v>33</v>
      </c>
      <c r="C99" s="192"/>
      <c r="D99" s="193"/>
      <c r="E99" s="207" t="n">
        <v>22</v>
      </c>
      <c r="F99" s="67" t="n">
        <v>4</v>
      </c>
      <c r="G99" s="208"/>
      <c r="H99" s="69"/>
      <c r="I99" s="70" t="n">
        <f aca="false">$C99*Rohstoffe!I$8+$D99*Rohstoffe!I$11+$E99*Rohstoffe!I$15+$F99*Rohstoffe!I$17</f>
        <v>0.00915</v>
      </c>
      <c r="J99" s="71" t="n">
        <f aca="false">$C99*Rohstoffe!J$8+$D99*Rohstoffe!J$11+$E99*Rohstoffe!J$15+$F99*Rohstoffe!J$17</f>
        <v>0.1464</v>
      </c>
      <c r="K99" s="71" t="n">
        <f aca="false">$C99*Rohstoffe!K$8+$D99*Rohstoffe!K$11+$E99*Rohstoffe!K$15+$F99*Rohstoffe!K$17</f>
        <v>0.5856</v>
      </c>
      <c r="L99" s="71" t="n">
        <f aca="false">$C99*Rohstoffe!L$8+$D99*Rohstoffe!L$11+$E99*Rohstoffe!L$15+$F99*Rohstoffe!L$17</f>
        <v>1.7568</v>
      </c>
      <c r="M99" s="72" t="n">
        <f aca="false">$C99*Rohstoffe!M$8+$D99*Rohstoffe!M$11+$E99*Rohstoffe!M$15+$F99*Rohstoffe!M$17</f>
        <v>5.2704</v>
      </c>
      <c r="N99" s="72" t="n">
        <f aca="false">$C99*Rohstoffe!N$8+$D99*Rohstoffe!N$11+$E99*Rohstoffe!N$15+$F99*Rohstoffe!N$17</f>
        <v>10.5408</v>
      </c>
      <c r="O99" s="72" t="n">
        <f aca="false">$C99*Rohstoffe!O$8+$D99*Rohstoffe!O$11+$E99*Rohstoffe!O$15+$F99*Rohstoffe!O$17</f>
        <v>15.8112</v>
      </c>
      <c r="P99" s="72" t="n">
        <f aca="false">$C99*Rohstoffe!P$8+$D99*Rohstoffe!P$11+$E99*Rohstoffe!P$15+$F99*Rohstoffe!P$17</f>
        <v>23.7168</v>
      </c>
      <c r="Q99" s="72" t="n">
        <f aca="false">$C99*Rohstoffe!Q$8+$D99*Rohstoffe!Q$11+$E99*Rohstoffe!Q$15+$F99*Rohstoffe!Q$17</f>
        <v>35.5752</v>
      </c>
      <c r="R99" s="73" t="n">
        <f aca="false">$C99*Rohstoffe!R$8+$D99*Rohstoffe!R$11+$E99*Rohstoffe!R$15+$F99*Rohstoffe!R$17</f>
        <v>53.3628</v>
      </c>
      <c r="S99" s="4"/>
      <c r="T99" s="4"/>
    </row>
    <row r="100" customFormat="false" ht="10.5" hidden="false" customHeight="true" outlineLevel="0" collapsed="false">
      <c r="B100" s="194" t="s">
        <v>34</v>
      </c>
      <c r="C100" s="195"/>
      <c r="D100" s="196"/>
      <c r="E100" s="209" t="n">
        <v>56</v>
      </c>
      <c r="F100" s="78" t="n">
        <v>8</v>
      </c>
      <c r="G100" s="210"/>
      <c r="H100" s="79"/>
      <c r="I100" s="80" t="n">
        <f aca="false">$C100*Rohstoffe!I$8+$D100*Rohstoffe!I$11+$E100*Rohstoffe!I$15+$F100*Rohstoffe!I$17</f>
        <v>0.0228</v>
      </c>
      <c r="J100" s="81" t="n">
        <f aca="false">$C100*Rohstoffe!J$8+$D100*Rohstoffe!J$11+$E100*Rohstoffe!J$15+$F100*Rohstoffe!J$17</f>
        <v>0.3648</v>
      </c>
      <c r="K100" s="81" t="n">
        <f aca="false">$C100*Rohstoffe!K$8+$D100*Rohstoffe!K$11+$E100*Rohstoffe!K$15+$F100*Rohstoffe!K$17</f>
        <v>1.4592</v>
      </c>
      <c r="L100" s="81" t="n">
        <f aca="false">$C100*Rohstoffe!L$8+$D100*Rohstoffe!L$11+$E100*Rohstoffe!L$15+$F100*Rohstoffe!L$17</f>
        <v>4.3776</v>
      </c>
      <c r="M100" s="82" t="n">
        <f aca="false">$C100*Rohstoffe!M$8+$D100*Rohstoffe!M$11+$E100*Rohstoffe!M$15+$F100*Rohstoffe!M$17</f>
        <v>13.1328</v>
      </c>
      <c r="N100" s="82" t="n">
        <f aca="false">$C100*Rohstoffe!N$8+$D100*Rohstoffe!N$11+$E100*Rohstoffe!N$15+$F100*Rohstoffe!N$17</f>
        <v>26.2656</v>
      </c>
      <c r="O100" s="82" t="n">
        <f aca="false">$C100*Rohstoffe!O$8+$D100*Rohstoffe!O$11+$E100*Rohstoffe!O$15+$F100*Rohstoffe!O$17</f>
        <v>39.3984</v>
      </c>
      <c r="P100" s="82" t="n">
        <f aca="false">$C100*Rohstoffe!P$8+$D100*Rohstoffe!P$11+$E100*Rohstoffe!P$15+$F100*Rohstoffe!P$17</f>
        <v>59.0976</v>
      </c>
      <c r="Q100" s="82" t="n">
        <f aca="false">$C100*Rohstoffe!Q$8+$D100*Rohstoffe!Q$11+$E100*Rohstoffe!Q$15+$F100*Rohstoffe!Q$17</f>
        <v>88.6464</v>
      </c>
      <c r="R100" s="83" t="n">
        <f aca="false">$C100*Rohstoffe!R$8+$D100*Rohstoffe!R$11+$E100*Rohstoffe!R$15+$F100*Rohstoffe!R$17</f>
        <v>132.9696</v>
      </c>
      <c r="S100" s="4"/>
      <c r="T100" s="4"/>
    </row>
    <row r="101" customFormat="false" ht="10.5" hidden="false" customHeight="true" outlineLevel="0" collapsed="false">
      <c r="B101" s="177" t="s">
        <v>124</v>
      </c>
      <c r="C101" s="178"/>
      <c r="D101" s="179" t="n">
        <v>12</v>
      </c>
      <c r="E101" s="180"/>
      <c r="F101" s="181"/>
      <c r="G101" s="181"/>
      <c r="H101" s="182" t="s">
        <v>4</v>
      </c>
      <c r="I101" s="84"/>
      <c r="J101" s="85"/>
      <c r="K101" s="85"/>
      <c r="L101" s="86"/>
      <c r="M101" s="220" t="n">
        <f aca="false">$D101+20*2</f>
        <v>52</v>
      </c>
      <c r="N101" s="221" t="n">
        <f aca="false">$D101+25*2</f>
        <v>62</v>
      </c>
      <c r="O101" s="221" t="n">
        <f aca="false">$D101+30*2</f>
        <v>72</v>
      </c>
      <c r="P101" s="221" t="n">
        <f aca="false">$D101+35*2</f>
        <v>82</v>
      </c>
      <c r="Q101" s="221" t="n">
        <f aca="false">$D101+40*2</f>
        <v>92</v>
      </c>
      <c r="R101" s="222" t="n">
        <f aca="false">$D101+45*2</f>
        <v>102</v>
      </c>
      <c r="S101" s="4"/>
      <c r="T101" s="4"/>
    </row>
    <row r="102" customFormat="false" ht="10.5" hidden="false" customHeight="true" outlineLevel="0" collapsed="false">
      <c r="B102" s="177"/>
      <c r="C102" s="223" t="s">
        <v>5</v>
      </c>
      <c r="D102" s="223"/>
      <c r="E102" s="223"/>
      <c r="F102" s="223"/>
      <c r="G102" s="223"/>
      <c r="H102" s="223"/>
      <c r="I102" s="141"/>
      <c r="J102" s="112"/>
      <c r="K102" s="87"/>
      <c r="L102" s="224"/>
      <c r="M102" s="225" t="s">
        <v>37</v>
      </c>
      <c r="N102" s="90" t="s">
        <v>38</v>
      </c>
      <c r="O102" s="90" t="s">
        <v>39</v>
      </c>
      <c r="P102" s="90" t="s">
        <v>40</v>
      </c>
      <c r="Q102" s="90" t="s">
        <v>41</v>
      </c>
      <c r="R102" s="91" t="s">
        <v>42</v>
      </c>
    </row>
    <row r="103" customFormat="false" ht="10.5" hidden="false" customHeight="true" outlineLevel="0" collapsed="false">
      <c r="B103" s="177"/>
      <c r="C103" s="226" t="s">
        <v>15</v>
      </c>
      <c r="D103" s="226"/>
      <c r="E103" s="226"/>
      <c r="F103" s="226"/>
      <c r="G103" s="226"/>
      <c r="H103" s="226"/>
      <c r="I103" s="94"/>
      <c r="J103" s="112"/>
      <c r="K103" s="95"/>
      <c r="L103" s="96"/>
      <c r="M103" s="227" t="s">
        <v>43</v>
      </c>
      <c r="N103" s="98" t="s">
        <v>44</v>
      </c>
      <c r="O103" s="98" t="s">
        <v>45</v>
      </c>
      <c r="P103" s="98" t="s">
        <v>46</v>
      </c>
      <c r="Q103" s="98" t="s">
        <v>47</v>
      </c>
      <c r="R103" s="99" t="s">
        <v>48</v>
      </c>
    </row>
    <row r="104" customFormat="false" ht="10.5" hidden="false" customHeight="true" outlineLevel="0" collapsed="false">
      <c r="B104" s="30" t="s">
        <v>26</v>
      </c>
      <c r="C104" s="186"/>
      <c r="D104" s="187"/>
      <c r="E104" s="33" t="n">
        <f aca="false">SUM(E107:E112)</f>
        <v>192</v>
      </c>
      <c r="F104" s="34" t="n">
        <f aca="false">SUM(F107:F112)</f>
        <v>49</v>
      </c>
      <c r="G104" s="35"/>
      <c r="H104" s="36"/>
      <c r="I104" s="100"/>
      <c r="J104" s="112"/>
      <c r="K104" s="101"/>
      <c r="L104" s="102"/>
      <c r="M104" s="103" t="n">
        <f aca="false">SUM(M107:M112)</f>
        <v>47.8224</v>
      </c>
      <c r="N104" s="61" t="n">
        <f aca="false">SUM(N107:N112)</f>
        <v>95.6448</v>
      </c>
      <c r="O104" s="61" t="n">
        <f aca="false">SUM(O107:O112)</f>
        <v>143.4672</v>
      </c>
      <c r="P104" s="61" t="n">
        <f aca="false">SUM(P107:P112)</f>
        <v>215.2008</v>
      </c>
      <c r="Q104" s="61" t="n">
        <f aca="false">SUM(Q107:Q112)</f>
        <v>322.8012</v>
      </c>
      <c r="R104" s="62" t="n">
        <f aca="false">SUM(R107:R112)</f>
        <v>484.2018</v>
      </c>
      <c r="S104" s="4"/>
      <c r="T104" s="4"/>
    </row>
    <row r="105" customFormat="false" ht="10.5" hidden="false" customHeight="true" outlineLevel="0" collapsed="false">
      <c r="B105" s="42" t="s">
        <v>27</v>
      </c>
      <c r="C105" s="186"/>
      <c r="D105" s="187"/>
      <c r="E105" s="33"/>
      <c r="F105" s="34"/>
      <c r="G105" s="35"/>
      <c r="H105" s="36"/>
      <c r="I105" s="100"/>
      <c r="J105" s="88" t="s">
        <v>36</v>
      </c>
      <c r="K105" s="101"/>
      <c r="L105" s="102"/>
      <c r="M105" s="104" t="n">
        <f aca="false">M104*Kalkulation!$F$8</f>
        <v>83.6892</v>
      </c>
      <c r="N105" s="45" t="n">
        <f aca="false">N104*Kalkulation!$F$8</f>
        <v>167.3784</v>
      </c>
      <c r="O105" s="45" t="n">
        <f aca="false">O104*Kalkulation!$F$8</f>
        <v>251.0676</v>
      </c>
      <c r="P105" s="45" t="n">
        <f aca="false">P104*Kalkulation!$F$8</f>
        <v>376.6014</v>
      </c>
      <c r="Q105" s="45" t="n">
        <f aca="false">Q104*Kalkulation!$F$8</f>
        <v>564.9021</v>
      </c>
      <c r="R105" s="46" t="n">
        <f aca="false">R104*Kalkulation!$F$8</f>
        <v>847.35315</v>
      </c>
      <c r="S105" s="4"/>
      <c r="T105" s="4"/>
    </row>
    <row r="106" customFormat="false" ht="10.5" hidden="false" customHeight="true" outlineLevel="0" collapsed="false">
      <c r="B106" s="107" t="s">
        <v>28</v>
      </c>
      <c r="C106" s="186"/>
      <c r="D106" s="187"/>
      <c r="E106" s="33"/>
      <c r="F106" s="34"/>
      <c r="G106" s="35"/>
      <c r="H106" s="36"/>
      <c r="I106" s="100"/>
      <c r="J106" s="95" t="s">
        <v>30</v>
      </c>
      <c r="K106" s="108"/>
      <c r="L106" s="102"/>
      <c r="M106" s="109" t="n">
        <f aca="false">M104*Kalkulation!$F$9</f>
        <v>633.6468</v>
      </c>
      <c r="N106" s="50" t="n">
        <f aca="false">N104*Kalkulation!$F$9</f>
        <v>1267.2936</v>
      </c>
      <c r="O106" s="50" t="n">
        <f aca="false">O104*Kalkulation!$F$9</f>
        <v>1900.9404</v>
      </c>
      <c r="P106" s="50" t="n">
        <f aca="false">P104*Kalkulation!$F$9</f>
        <v>2851.4106</v>
      </c>
      <c r="Q106" s="50" t="n">
        <f aca="false">Q104*Kalkulation!$F$9</f>
        <v>4277.1159</v>
      </c>
      <c r="R106" s="51" t="n">
        <f aca="false">R104*Kalkulation!$F$9</f>
        <v>6415.67385</v>
      </c>
      <c r="S106" s="4"/>
      <c r="T106" s="4"/>
    </row>
    <row r="107" customFormat="false" ht="10.5" hidden="false" customHeight="true" outlineLevel="0" collapsed="false">
      <c r="B107" s="188" t="s">
        <v>29</v>
      </c>
      <c r="C107" s="189"/>
      <c r="D107" s="190"/>
      <c r="E107" s="204" t="n">
        <v>11</v>
      </c>
      <c r="F107" s="205" t="n">
        <v>6</v>
      </c>
      <c r="G107" s="206"/>
      <c r="H107" s="58"/>
      <c r="I107" s="100"/>
      <c r="J107" s="101" t="s">
        <v>125</v>
      </c>
      <c r="K107" s="112"/>
      <c r="L107" s="102"/>
      <c r="M107" s="103" t="n">
        <f aca="false">$C107*Rohstoffe!M$8+$D107*Rohstoffe!M$11+$E107*Rohstoffe!M$15+$F107*Rohstoffe!M$17</f>
        <v>3.1536</v>
      </c>
      <c r="N107" s="61" t="n">
        <f aca="false">$C107*Rohstoffe!N$8+$D107*Rohstoffe!N$11+$E107*Rohstoffe!N$15+$F107*Rohstoffe!N$17</f>
        <v>6.3072</v>
      </c>
      <c r="O107" s="61" t="n">
        <f aca="false">$C107*Rohstoffe!O$8+$D107*Rohstoffe!O$11+$E107*Rohstoffe!O$15+$F107*Rohstoffe!O$17</f>
        <v>9.4608</v>
      </c>
      <c r="P107" s="61" t="n">
        <f aca="false">$C107*Rohstoffe!P$8+$D107*Rohstoffe!P$11+$E107*Rohstoffe!P$15+$F107*Rohstoffe!P$17</f>
        <v>14.1912</v>
      </c>
      <c r="Q107" s="61" t="n">
        <f aca="false">$C107*Rohstoffe!Q$8+$D107*Rohstoffe!Q$11+$E107*Rohstoffe!Q$15+$F107*Rohstoffe!Q$17</f>
        <v>21.2868</v>
      </c>
      <c r="R107" s="62" t="n">
        <f aca="false">$C107*Rohstoffe!R$8+$D107*Rohstoffe!R$11+$E107*Rohstoffe!R$15+$F107*Rohstoffe!R$17</f>
        <v>31.9302</v>
      </c>
      <c r="S107" s="4"/>
      <c r="T107" s="4"/>
    </row>
    <row r="108" customFormat="false" ht="10.5" hidden="false" customHeight="true" outlineLevel="0" collapsed="false">
      <c r="B108" s="191" t="s">
        <v>53</v>
      </c>
      <c r="C108" s="192"/>
      <c r="D108" s="193"/>
      <c r="E108" s="207" t="n">
        <v>40</v>
      </c>
      <c r="F108" s="67" t="n">
        <v>7</v>
      </c>
      <c r="G108" s="208"/>
      <c r="H108" s="69"/>
      <c r="I108" s="100"/>
      <c r="J108" s="108" t="s">
        <v>126</v>
      </c>
      <c r="K108" s="112"/>
      <c r="L108" s="102"/>
      <c r="M108" s="113" t="n">
        <f aca="false">$C108*Rohstoffe!M$8+$D108*Rohstoffe!M$11+$E108*Rohstoffe!M$15+$F108*Rohstoffe!M$17</f>
        <v>9.5472</v>
      </c>
      <c r="N108" s="72" t="n">
        <f aca="false">$C108*Rohstoffe!N$8+$D108*Rohstoffe!N$11+$E108*Rohstoffe!N$15+$F108*Rohstoffe!N$17</f>
        <v>19.0944</v>
      </c>
      <c r="O108" s="72" t="n">
        <f aca="false">$C108*Rohstoffe!O$8+$D108*Rohstoffe!O$11+$E108*Rohstoffe!O$15+$F108*Rohstoffe!O$17</f>
        <v>28.6416</v>
      </c>
      <c r="P108" s="72" t="n">
        <f aca="false">$C108*Rohstoffe!P$8+$D108*Rohstoffe!P$11+$E108*Rohstoffe!P$15+$F108*Rohstoffe!P$17</f>
        <v>42.9624</v>
      </c>
      <c r="Q108" s="72" t="n">
        <f aca="false">$C108*Rohstoffe!Q$8+$D108*Rohstoffe!Q$11+$E108*Rohstoffe!Q$15+$F108*Rohstoffe!Q$17</f>
        <v>64.4436</v>
      </c>
      <c r="R108" s="73" t="n">
        <f aca="false">$C108*Rohstoffe!R$8+$D108*Rohstoffe!R$11+$E108*Rohstoffe!R$15+$F108*Rohstoffe!R$17</f>
        <v>96.6654</v>
      </c>
      <c r="S108" s="4"/>
      <c r="T108" s="4"/>
    </row>
    <row r="109" customFormat="false" ht="10.5" hidden="false" customHeight="true" outlineLevel="0" collapsed="false">
      <c r="B109" s="191" t="s">
        <v>31</v>
      </c>
      <c r="C109" s="192"/>
      <c r="D109" s="193"/>
      <c r="E109" s="207" t="n">
        <v>11</v>
      </c>
      <c r="F109" s="67" t="n">
        <v>6</v>
      </c>
      <c r="G109" s="208"/>
      <c r="H109" s="69"/>
      <c r="I109" s="100"/>
      <c r="J109" s="112" t="s">
        <v>127</v>
      </c>
      <c r="K109" s="112"/>
      <c r="L109" s="102"/>
      <c r="M109" s="113" t="n">
        <f aca="false">$C109*Rohstoffe!M$8+$D109*Rohstoffe!M$11+$E109*Rohstoffe!M$15+$F109*Rohstoffe!M$17</f>
        <v>3.1536</v>
      </c>
      <c r="N109" s="72" t="n">
        <f aca="false">$C109*Rohstoffe!N$8+$D109*Rohstoffe!N$11+$E109*Rohstoffe!N$15+$F109*Rohstoffe!N$17</f>
        <v>6.3072</v>
      </c>
      <c r="O109" s="72" t="n">
        <f aca="false">$C109*Rohstoffe!O$8+$D109*Rohstoffe!O$11+$E109*Rohstoffe!O$15+$F109*Rohstoffe!O$17</f>
        <v>9.4608</v>
      </c>
      <c r="P109" s="72" t="n">
        <f aca="false">$C109*Rohstoffe!P$8+$D109*Rohstoffe!P$11+$E109*Rohstoffe!P$15+$F109*Rohstoffe!P$17</f>
        <v>14.1912</v>
      </c>
      <c r="Q109" s="72" t="n">
        <f aca="false">$C109*Rohstoffe!Q$8+$D109*Rohstoffe!Q$11+$E109*Rohstoffe!Q$15+$F109*Rohstoffe!Q$17</f>
        <v>21.2868</v>
      </c>
      <c r="R109" s="73" t="n">
        <f aca="false">$C109*Rohstoffe!R$8+$D109*Rohstoffe!R$11+$E109*Rohstoffe!R$15+$F109*Rohstoffe!R$17</f>
        <v>31.9302</v>
      </c>
      <c r="S109" s="4"/>
      <c r="T109" s="4"/>
    </row>
    <row r="110" customFormat="false" ht="10.5" hidden="false" customHeight="true" outlineLevel="0" collapsed="false">
      <c r="B110" s="191" t="s">
        <v>32</v>
      </c>
      <c r="C110" s="192"/>
      <c r="D110" s="193"/>
      <c r="E110" s="207" t="n">
        <v>40</v>
      </c>
      <c r="F110" s="67" t="n">
        <v>7</v>
      </c>
      <c r="G110" s="208"/>
      <c r="H110" s="69"/>
      <c r="I110" s="100"/>
      <c r="J110" s="112"/>
      <c r="K110" s="112"/>
      <c r="L110" s="102"/>
      <c r="M110" s="113" t="n">
        <f aca="false">$C110*Rohstoffe!M$8+$D110*Rohstoffe!M$11+$E110*Rohstoffe!M$15+$F110*Rohstoffe!M$17</f>
        <v>9.5472</v>
      </c>
      <c r="N110" s="72" t="n">
        <f aca="false">$C110*Rohstoffe!N$8+$D110*Rohstoffe!N$11+$E110*Rohstoffe!N$15+$F110*Rohstoffe!N$17</f>
        <v>19.0944</v>
      </c>
      <c r="O110" s="72" t="n">
        <f aca="false">$C110*Rohstoffe!O$8+$D110*Rohstoffe!O$11+$E110*Rohstoffe!O$15+$F110*Rohstoffe!O$17</f>
        <v>28.6416</v>
      </c>
      <c r="P110" s="72" t="n">
        <f aca="false">$C110*Rohstoffe!P$8+$D110*Rohstoffe!P$11+$E110*Rohstoffe!P$15+$F110*Rohstoffe!P$17</f>
        <v>42.9624</v>
      </c>
      <c r="Q110" s="72" t="n">
        <f aca="false">$C110*Rohstoffe!Q$8+$D110*Rohstoffe!Q$11+$E110*Rohstoffe!Q$15+$F110*Rohstoffe!Q$17</f>
        <v>64.4436</v>
      </c>
      <c r="R110" s="73" t="n">
        <f aca="false">$C110*Rohstoffe!R$8+$D110*Rohstoffe!R$11+$E110*Rohstoffe!R$15+$F110*Rohstoffe!R$17</f>
        <v>96.6654</v>
      </c>
      <c r="S110" s="4"/>
      <c r="T110" s="4"/>
    </row>
    <row r="111" customFormat="false" ht="10.5" hidden="false" customHeight="true" outlineLevel="0" collapsed="false">
      <c r="B111" s="191" t="s">
        <v>33</v>
      </c>
      <c r="C111" s="192"/>
      <c r="D111" s="193"/>
      <c r="E111" s="207" t="n">
        <v>25</v>
      </c>
      <c r="F111" s="67" t="n">
        <v>8</v>
      </c>
      <c r="G111" s="208"/>
      <c r="H111" s="69"/>
      <c r="I111" s="100"/>
      <c r="J111" s="108"/>
      <c r="K111" s="108"/>
      <c r="L111" s="102"/>
      <c r="M111" s="113" t="n">
        <f aca="false">$C111*Rohstoffe!M$8+$D111*Rohstoffe!M$11+$E111*Rohstoffe!M$15+$F111*Rohstoffe!M$17</f>
        <v>6.4368</v>
      </c>
      <c r="N111" s="72" t="n">
        <f aca="false">$C111*Rohstoffe!N$8+$D111*Rohstoffe!N$11+$E111*Rohstoffe!N$15+$F111*Rohstoffe!N$17</f>
        <v>12.8736</v>
      </c>
      <c r="O111" s="72" t="n">
        <f aca="false">$C111*Rohstoffe!O$8+$D111*Rohstoffe!O$11+$E111*Rohstoffe!O$15+$F111*Rohstoffe!O$17</f>
        <v>19.3104</v>
      </c>
      <c r="P111" s="72" t="n">
        <f aca="false">$C111*Rohstoffe!P$8+$D111*Rohstoffe!P$11+$E111*Rohstoffe!P$15+$F111*Rohstoffe!P$17</f>
        <v>28.9656</v>
      </c>
      <c r="Q111" s="72" t="n">
        <f aca="false">$C111*Rohstoffe!Q$8+$D111*Rohstoffe!Q$11+$E111*Rohstoffe!Q$15+$F111*Rohstoffe!Q$17</f>
        <v>43.4484</v>
      </c>
      <c r="R111" s="73" t="n">
        <f aca="false">$C111*Rohstoffe!R$8+$D111*Rohstoffe!R$11+$E111*Rohstoffe!R$15+$F111*Rohstoffe!R$17</f>
        <v>65.1726</v>
      </c>
      <c r="S111" s="4"/>
      <c r="T111" s="4"/>
    </row>
    <row r="112" customFormat="false" ht="10.5" hidden="false" customHeight="true" outlineLevel="0" collapsed="false">
      <c r="B112" s="228" t="s">
        <v>34</v>
      </c>
      <c r="C112" s="195"/>
      <c r="D112" s="196"/>
      <c r="E112" s="209" t="n">
        <v>65</v>
      </c>
      <c r="F112" s="78" t="n">
        <v>15</v>
      </c>
      <c r="G112" s="210"/>
      <c r="H112" s="79"/>
      <c r="I112" s="100"/>
      <c r="J112" s="101"/>
      <c r="K112" s="101"/>
      <c r="L112" s="102"/>
      <c r="M112" s="114" t="n">
        <f aca="false">$C112*Rohstoffe!M$8+$D112*Rohstoffe!M$11+$E112*Rohstoffe!M$15+$F112*Rohstoffe!M$17</f>
        <v>15.984</v>
      </c>
      <c r="N112" s="82" t="n">
        <f aca="false">$C112*Rohstoffe!N$8+$D112*Rohstoffe!N$11+$E112*Rohstoffe!N$15+$F112*Rohstoffe!N$17</f>
        <v>31.968</v>
      </c>
      <c r="O112" s="82" t="n">
        <f aca="false">$C112*Rohstoffe!O$8+$D112*Rohstoffe!O$11+$E112*Rohstoffe!O$15+$F112*Rohstoffe!O$17</f>
        <v>47.952</v>
      </c>
      <c r="P112" s="82" t="n">
        <f aca="false">$C112*Rohstoffe!P$8+$D112*Rohstoffe!P$11+$E112*Rohstoffe!P$15+$F112*Rohstoffe!P$17</f>
        <v>71.928</v>
      </c>
      <c r="Q112" s="82" t="n">
        <f aca="false">$C112*Rohstoffe!Q$8+$D112*Rohstoffe!Q$11+$E112*Rohstoffe!Q$15+$F112*Rohstoffe!Q$17</f>
        <v>107.892</v>
      </c>
      <c r="R112" s="83" t="n">
        <f aca="false">$C112*Rohstoffe!R$8+$D112*Rohstoffe!R$11+$E112*Rohstoffe!R$15+$F112*Rohstoffe!R$17</f>
        <v>161.838</v>
      </c>
      <c r="S112" s="4"/>
      <c r="T112" s="4"/>
    </row>
    <row r="113" customFormat="false" ht="10.5" hidden="false" customHeight="true" outlineLevel="0" collapsed="false">
      <c r="B113" s="177" t="s">
        <v>128</v>
      </c>
      <c r="C113" s="178"/>
      <c r="D113" s="179" t="n">
        <v>12</v>
      </c>
      <c r="E113" s="180"/>
      <c r="F113" s="181"/>
      <c r="G113" s="181"/>
      <c r="H113" s="182" t="s">
        <v>4</v>
      </c>
      <c r="I113" s="115"/>
      <c r="J113" s="115"/>
      <c r="K113" s="115"/>
      <c r="L113" s="115"/>
      <c r="M113" s="85"/>
      <c r="N113" s="85"/>
      <c r="O113" s="86"/>
      <c r="P113" s="220" t="n">
        <f aca="false">$D113+45*2</f>
        <v>102</v>
      </c>
      <c r="Q113" s="221" t="n">
        <f aca="false">$D113+45*2</f>
        <v>102</v>
      </c>
      <c r="R113" s="222" t="n">
        <f aca="false">$D113+45*2</f>
        <v>102</v>
      </c>
      <c r="S113" s="4"/>
      <c r="T113" s="4"/>
    </row>
    <row r="114" customFormat="false" ht="10.5" hidden="false" customHeight="true" outlineLevel="0" collapsed="false">
      <c r="B114" s="177"/>
      <c r="C114" s="22" t="s">
        <v>5</v>
      </c>
      <c r="D114" s="22"/>
      <c r="E114" s="22"/>
      <c r="F114" s="22"/>
      <c r="G114" s="22"/>
      <c r="H114" s="22"/>
      <c r="I114" s="87"/>
      <c r="J114" s="88"/>
      <c r="K114" s="87"/>
      <c r="L114" s="87"/>
      <c r="M114" s="119"/>
      <c r="N114" s="119"/>
      <c r="O114" s="120"/>
      <c r="P114" s="89" t="s">
        <v>42</v>
      </c>
      <c r="Q114" s="90" t="s">
        <v>42</v>
      </c>
      <c r="R114" s="91" t="s">
        <v>42</v>
      </c>
      <c r="S114" s="92"/>
    </row>
    <row r="115" customFormat="false" ht="10.5" hidden="false" customHeight="true" outlineLevel="0" collapsed="false">
      <c r="B115" s="177"/>
      <c r="C115" s="26" t="s">
        <v>15</v>
      </c>
      <c r="D115" s="26"/>
      <c r="E115" s="26"/>
      <c r="F115" s="26"/>
      <c r="G115" s="26"/>
      <c r="H115" s="26"/>
      <c r="I115" s="95"/>
      <c r="J115" s="95"/>
      <c r="K115" s="95"/>
      <c r="L115" s="95"/>
      <c r="M115" s="119"/>
      <c r="N115" s="119"/>
      <c r="O115" s="120"/>
      <c r="P115" s="121" t="s">
        <v>48</v>
      </c>
      <c r="Q115" s="122" t="s">
        <v>48</v>
      </c>
      <c r="R115" s="123" t="s">
        <v>48</v>
      </c>
      <c r="S115" s="92"/>
    </row>
    <row r="116" customFormat="false" ht="10.5" hidden="false" customHeight="true" outlineLevel="0" collapsed="false">
      <c r="B116" s="177"/>
      <c r="C116" s="229"/>
      <c r="D116" s="230"/>
      <c r="E116" s="230"/>
      <c r="F116" s="231"/>
      <c r="G116" s="231"/>
      <c r="H116" s="232"/>
      <c r="I116" s="95"/>
      <c r="J116" s="95"/>
      <c r="K116" s="95"/>
      <c r="L116" s="95"/>
      <c r="M116" s="119"/>
      <c r="N116" s="119"/>
      <c r="O116" s="119"/>
      <c r="P116" s="125" t="s">
        <v>28</v>
      </c>
      <c r="Q116" s="126" t="s">
        <v>27</v>
      </c>
      <c r="R116" s="127" t="s">
        <v>26</v>
      </c>
      <c r="S116" s="92"/>
    </row>
    <row r="117" customFormat="false" ht="10.5" hidden="false" customHeight="true" outlineLevel="0" collapsed="false">
      <c r="B117" s="52" t="s">
        <v>29</v>
      </c>
      <c r="C117" s="189"/>
      <c r="D117" s="190"/>
      <c r="E117" s="55" t="n">
        <v>11</v>
      </c>
      <c r="F117" s="56" t="n">
        <v>6</v>
      </c>
      <c r="G117" s="57"/>
      <c r="H117" s="58"/>
      <c r="I117" s="100"/>
      <c r="J117" s="108"/>
      <c r="K117" s="108"/>
      <c r="L117" s="101"/>
      <c r="M117" s="128"/>
      <c r="N117" s="128"/>
      <c r="O117" s="128"/>
      <c r="P117" s="129" t="n">
        <f aca="false">$R117*Kalkulation!$F$9</f>
        <v>423.07515</v>
      </c>
      <c r="Q117" s="130" t="n">
        <f aca="false">$R117*Kalkulation!$F$8</f>
        <v>55.87785</v>
      </c>
      <c r="R117" s="62" t="n">
        <f aca="false">$C117*Rohstoffe!R$8+$D117*Rohstoffe!R$11+$E117*Rohstoffe!R$15+$F117*Rohstoffe!R$17</f>
        <v>31.9302</v>
      </c>
      <c r="S117" s="4"/>
    </row>
    <row r="118" customFormat="false" ht="10.5" hidden="false" customHeight="true" outlineLevel="0" collapsed="false">
      <c r="B118" s="63" t="s">
        <v>53</v>
      </c>
      <c r="C118" s="192"/>
      <c r="D118" s="193"/>
      <c r="E118" s="66" t="n">
        <v>40</v>
      </c>
      <c r="F118" s="67" t="n">
        <v>7</v>
      </c>
      <c r="G118" s="68"/>
      <c r="H118" s="69"/>
      <c r="I118" s="100"/>
      <c r="J118" s="112"/>
      <c r="K118" s="112"/>
      <c r="L118" s="101"/>
      <c r="M118" s="128"/>
      <c r="N118" s="128"/>
      <c r="O118" s="128"/>
      <c r="P118" s="104" t="n">
        <f aca="false">$R118*Kalkulation!$F$9</f>
        <v>1280.81655</v>
      </c>
      <c r="Q118" s="45" t="n">
        <f aca="false">$R118*Kalkulation!$F$8</f>
        <v>169.16445</v>
      </c>
      <c r="R118" s="73" t="n">
        <f aca="false">$C118*Rohstoffe!R$8+$D118*Rohstoffe!R$11+$E118*Rohstoffe!R$15+$F118*Rohstoffe!R$17</f>
        <v>96.6654</v>
      </c>
      <c r="S118" s="4"/>
    </row>
    <row r="119" customFormat="false" ht="10.5" hidden="false" customHeight="true" outlineLevel="0" collapsed="false">
      <c r="B119" s="63" t="s">
        <v>31</v>
      </c>
      <c r="C119" s="192"/>
      <c r="D119" s="193"/>
      <c r="E119" s="66" t="n">
        <v>11</v>
      </c>
      <c r="F119" s="67" t="n">
        <v>6</v>
      </c>
      <c r="G119" s="68"/>
      <c r="H119" s="69"/>
      <c r="I119" s="100"/>
      <c r="J119" s="112"/>
      <c r="K119" s="112"/>
      <c r="L119" s="101"/>
      <c r="M119" s="128"/>
      <c r="N119" s="128"/>
      <c r="O119" s="128"/>
      <c r="P119" s="104" t="n">
        <f aca="false">$R119*Kalkulation!$F$9</f>
        <v>423.07515</v>
      </c>
      <c r="Q119" s="45" t="n">
        <f aca="false">$R119*Kalkulation!$F$8</f>
        <v>55.87785</v>
      </c>
      <c r="R119" s="73" t="n">
        <f aca="false">$C119*Rohstoffe!R$8+$D119*Rohstoffe!R$11+$E119*Rohstoffe!R$15+$F119*Rohstoffe!R$17</f>
        <v>31.9302</v>
      </c>
      <c r="S119" s="4"/>
    </row>
    <row r="120" customFormat="false" ht="10.5" hidden="false" customHeight="true" outlineLevel="0" collapsed="false">
      <c r="B120" s="63" t="s">
        <v>32</v>
      </c>
      <c r="C120" s="192"/>
      <c r="D120" s="193"/>
      <c r="E120" s="66" t="n">
        <v>40</v>
      </c>
      <c r="F120" s="67" t="n">
        <v>7</v>
      </c>
      <c r="G120" s="68"/>
      <c r="H120" s="69"/>
      <c r="I120" s="100"/>
      <c r="J120" s="132"/>
      <c r="K120" s="101" t="s">
        <v>56</v>
      </c>
      <c r="L120" s="101"/>
      <c r="M120" s="128"/>
      <c r="N120" s="128"/>
      <c r="O120" s="128"/>
      <c r="P120" s="104" t="n">
        <f aca="false">$R120*Kalkulation!$F$9</f>
        <v>1280.81655</v>
      </c>
      <c r="Q120" s="45" t="n">
        <f aca="false">$R120*Kalkulation!$F$8</f>
        <v>169.16445</v>
      </c>
      <c r="R120" s="73" t="n">
        <f aca="false">$C120*Rohstoffe!R$8+$D120*Rohstoffe!R$11+$E120*Rohstoffe!R$15+$F120*Rohstoffe!R$17</f>
        <v>96.6654</v>
      </c>
      <c r="S120" s="4"/>
      <c r="T120" s="4"/>
    </row>
    <row r="121" customFormat="false" ht="10.5" hidden="false" customHeight="true" outlineLevel="0" collapsed="false">
      <c r="B121" s="63" t="s">
        <v>33</v>
      </c>
      <c r="C121" s="192"/>
      <c r="D121" s="193"/>
      <c r="E121" s="66" t="n">
        <v>25</v>
      </c>
      <c r="F121" s="67" t="n">
        <v>8</v>
      </c>
      <c r="G121" s="68"/>
      <c r="H121" s="69"/>
      <c r="I121" s="100"/>
      <c r="J121" s="133"/>
      <c r="K121" s="101" t="s">
        <v>57</v>
      </c>
      <c r="L121" s="101"/>
      <c r="M121" s="128"/>
      <c r="N121" s="128"/>
      <c r="O121" s="128"/>
      <c r="P121" s="104" t="n">
        <f aca="false">$R121*Kalkulation!$F$9</f>
        <v>863.53695</v>
      </c>
      <c r="Q121" s="45" t="n">
        <f aca="false">$R121*Kalkulation!$F$8</f>
        <v>114.05205</v>
      </c>
      <c r="R121" s="73" t="n">
        <f aca="false">$C121*Rohstoffe!R$8+$D121*Rohstoffe!R$11+$E121*Rohstoffe!R$15+$F121*Rohstoffe!R$17</f>
        <v>65.1726</v>
      </c>
      <c r="S121" s="4"/>
      <c r="T121" s="4"/>
    </row>
    <row r="122" customFormat="false" ht="10.5" hidden="false" customHeight="true" outlineLevel="0" collapsed="false">
      <c r="B122" s="134" t="s">
        <v>34</v>
      </c>
      <c r="C122" s="195"/>
      <c r="D122" s="196"/>
      <c r="E122" s="197" t="n">
        <v>65</v>
      </c>
      <c r="F122" s="78" t="n">
        <v>15</v>
      </c>
      <c r="G122" s="77"/>
      <c r="H122" s="79"/>
      <c r="I122" s="135"/>
      <c r="J122" s="136"/>
      <c r="K122" s="136"/>
      <c r="L122" s="136"/>
      <c r="M122" s="137"/>
      <c r="N122" s="137"/>
      <c r="O122" s="138"/>
      <c r="P122" s="139" t="n">
        <f aca="false">$R122*Kalkulation!$F$9</f>
        <v>2144.3535</v>
      </c>
      <c r="Q122" s="140" t="n">
        <f aca="false">$R122*Kalkulation!$F$8</f>
        <v>283.2165</v>
      </c>
      <c r="R122" s="73" t="n">
        <f aca="false">$C122*Rohstoffe!R$8+$D122*Rohstoffe!R$11+$E122*Rohstoffe!R$15+$F122*Rohstoffe!R$17</f>
        <v>161.838</v>
      </c>
      <c r="S122" s="4"/>
      <c r="T122" s="4"/>
    </row>
    <row r="123" customFormat="false" ht="10.5" hidden="false" customHeight="true" outlineLevel="0" collapsed="false">
      <c r="B123" s="177" t="s">
        <v>129</v>
      </c>
      <c r="C123" s="178"/>
      <c r="D123" s="179" t="n">
        <v>12</v>
      </c>
      <c r="E123" s="180"/>
      <c r="F123" s="181"/>
      <c r="G123" s="181"/>
      <c r="H123" s="182" t="s">
        <v>4</v>
      </c>
      <c r="I123" s="84"/>
      <c r="J123" s="85"/>
      <c r="K123" s="85"/>
      <c r="L123" s="85"/>
      <c r="M123" s="85"/>
      <c r="N123" s="85"/>
      <c r="O123" s="86"/>
      <c r="P123" s="220" t="n">
        <f aca="false">$D123+45*2</f>
        <v>102</v>
      </c>
      <c r="Q123" s="221" t="n">
        <f aca="false">$D123+45*2</f>
        <v>102</v>
      </c>
      <c r="R123" s="222" t="n">
        <f aca="false">$D123+45*2</f>
        <v>102</v>
      </c>
      <c r="S123" s="4"/>
    </row>
    <row r="124" customFormat="false" ht="10.5" hidden="false" customHeight="true" outlineLevel="0" collapsed="false">
      <c r="B124" s="177"/>
      <c r="C124" s="22" t="s">
        <v>5</v>
      </c>
      <c r="D124" s="22"/>
      <c r="E124" s="22"/>
      <c r="F124" s="22"/>
      <c r="G124" s="22"/>
      <c r="H124" s="22"/>
      <c r="I124" s="141"/>
      <c r="J124" s="88"/>
      <c r="K124" s="87"/>
      <c r="L124" s="87"/>
      <c r="M124" s="119"/>
      <c r="N124" s="119"/>
      <c r="O124" s="120"/>
      <c r="P124" s="89" t="s">
        <v>42</v>
      </c>
      <c r="Q124" s="90" t="s">
        <v>42</v>
      </c>
      <c r="R124" s="91" t="s">
        <v>42</v>
      </c>
      <c r="S124" s="92"/>
    </row>
    <row r="125" customFormat="false" ht="10.5" hidden="false" customHeight="true" outlineLevel="0" collapsed="false">
      <c r="B125" s="177"/>
      <c r="C125" s="26" t="s">
        <v>15</v>
      </c>
      <c r="D125" s="26"/>
      <c r="E125" s="26"/>
      <c r="F125" s="26"/>
      <c r="G125" s="26"/>
      <c r="H125" s="26"/>
      <c r="I125" s="94"/>
      <c r="J125" s="108"/>
      <c r="K125" s="108"/>
      <c r="L125" s="95"/>
      <c r="M125" s="119"/>
      <c r="N125" s="119"/>
      <c r="O125" s="120"/>
      <c r="P125" s="121" t="s">
        <v>48</v>
      </c>
      <c r="Q125" s="122" t="s">
        <v>48</v>
      </c>
      <c r="R125" s="123" t="s">
        <v>48</v>
      </c>
      <c r="S125" s="92"/>
    </row>
    <row r="126" customFormat="false" ht="10.5" hidden="false" customHeight="true" outlineLevel="0" collapsed="false">
      <c r="B126" s="177"/>
      <c r="C126" s="229"/>
      <c r="D126" s="230"/>
      <c r="E126" s="230"/>
      <c r="F126" s="231"/>
      <c r="G126" s="231"/>
      <c r="H126" s="232"/>
      <c r="I126" s="94"/>
      <c r="J126" s="142"/>
      <c r="K126" s="95"/>
      <c r="L126" s="95"/>
      <c r="M126" s="119"/>
      <c r="N126" s="119"/>
      <c r="O126" s="143"/>
      <c r="P126" s="125" t="s">
        <v>28</v>
      </c>
      <c r="Q126" s="126" t="s">
        <v>27</v>
      </c>
      <c r="R126" s="127" t="s">
        <v>26</v>
      </c>
      <c r="S126" s="92"/>
    </row>
    <row r="127" customFormat="false" ht="10.5" hidden="false" customHeight="true" outlineLevel="0" collapsed="false">
      <c r="B127" s="52" t="s">
        <v>29</v>
      </c>
      <c r="C127" s="189"/>
      <c r="D127" s="190"/>
      <c r="E127" s="55" t="n">
        <v>11</v>
      </c>
      <c r="F127" s="56" t="n">
        <v>6</v>
      </c>
      <c r="G127" s="57"/>
      <c r="H127" s="144" t="n">
        <v>10</v>
      </c>
      <c r="I127" s="100"/>
      <c r="J127" s="101"/>
      <c r="K127" s="101"/>
      <c r="L127" s="101"/>
      <c r="M127" s="128"/>
      <c r="N127" s="128"/>
      <c r="O127" s="143"/>
      <c r="P127" s="129" t="n">
        <f aca="false">$R127*Kalkulation!$F$9</f>
        <v>555.57515</v>
      </c>
      <c r="Q127" s="130" t="n">
        <f aca="false">$R127*Kalkulation!$F$8</f>
        <v>73.37785</v>
      </c>
      <c r="R127" s="62" t="n">
        <f aca="false">$C127*Rohstoffe!R$8+$D127*Rohstoffe!R$11+$E127*Rohstoffe!R$15+$F127*Rohstoffe!R$17+$H127*Rohstoffe!$I$22</f>
        <v>41.9302</v>
      </c>
      <c r="S127" s="4"/>
    </row>
    <row r="128" customFormat="false" ht="10.5" hidden="false" customHeight="true" outlineLevel="0" collapsed="false">
      <c r="B128" s="63" t="s">
        <v>31</v>
      </c>
      <c r="C128" s="192"/>
      <c r="D128" s="193"/>
      <c r="E128" s="66" t="n">
        <v>11</v>
      </c>
      <c r="F128" s="67" t="n">
        <v>6</v>
      </c>
      <c r="G128" s="68"/>
      <c r="H128" s="145" t="n">
        <v>10</v>
      </c>
      <c r="I128" s="100"/>
      <c r="J128" s="132"/>
      <c r="K128" s="101" t="s">
        <v>56</v>
      </c>
      <c r="L128" s="101"/>
      <c r="M128" s="128"/>
      <c r="N128" s="128"/>
      <c r="O128" s="143"/>
      <c r="P128" s="104" t="n">
        <f aca="false">$R128*Kalkulation!$F$9</f>
        <v>555.57515</v>
      </c>
      <c r="Q128" s="45" t="n">
        <f aca="false">$R128*Kalkulation!$F$8</f>
        <v>73.37785</v>
      </c>
      <c r="R128" s="73" t="n">
        <f aca="false">$C128*Rohstoffe!R$8+$D128*Rohstoffe!R$11+$E128*Rohstoffe!R$15+$F128*Rohstoffe!R$17+$H128*Rohstoffe!$I$22</f>
        <v>41.9302</v>
      </c>
      <c r="S128" s="4"/>
    </row>
    <row r="129" customFormat="false" ht="10.5" hidden="false" customHeight="true" outlineLevel="0" collapsed="false">
      <c r="B129" s="63" t="s">
        <v>32</v>
      </c>
      <c r="C129" s="192"/>
      <c r="D129" s="193"/>
      <c r="E129" s="66" t="n">
        <v>40</v>
      </c>
      <c r="F129" s="67" t="n">
        <v>7</v>
      </c>
      <c r="G129" s="68"/>
      <c r="H129" s="145" t="n">
        <v>30</v>
      </c>
      <c r="I129" s="100"/>
      <c r="J129" s="133"/>
      <c r="K129" s="101" t="s">
        <v>57</v>
      </c>
      <c r="L129" s="101"/>
      <c r="M129" s="128"/>
      <c r="N129" s="128"/>
      <c r="O129" s="143"/>
      <c r="P129" s="104" t="n">
        <f aca="false">$R129*Kalkulation!$F$9</f>
        <v>1678.31655</v>
      </c>
      <c r="Q129" s="45" t="n">
        <f aca="false">$R129*Kalkulation!$F$8</f>
        <v>221.66445</v>
      </c>
      <c r="R129" s="73" t="n">
        <f aca="false">$C129*Rohstoffe!R$8+$D129*Rohstoffe!R$11+$E129*Rohstoffe!R$15+$F129*Rohstoffe!R$17+$H129*Rohstoffe!$I$22</f>
        <v>126.6654</v>
      </c>
      <c r="S129" s="4"/>
      <c r="T129" s="4"/>
    </row>
    <row r="130" customFormat="false" ht="10.5" hidden="false" customHeight="true" outlineLevel="0" collapsed="false">
      <c r="B130" s="63" t="s">
        <v>33</v>
      </c>
      <c r="C130" s="192"/>
      <c r="D130" s="193"/>
      <c r="E130" s="66" t="n">
        <v>25</v>
      </c>
      <c r="F130" s="67" t="n">
        <v>8</v>
      </c>
      <c r="G130" s="68"/>
      <c r="H130" s="145" t="n">
        <v>20</v>
      </c>
      <c r="I130" s="100"/>
      <c r="J130" s="146"/>
      <c r="K130" s="108" t="s">
        <v>59</v>
      </c>
      <c r="L130" s="101"/>
      <c r="M130" s="128"/>
      <c r="N130" s="128"/>
      <c r="O130" s="143"/>
      <c r="P130" s="104" t="n">
        <f aca="false">$R130*Kalkulation!$F$9</f>
        <v>1128.53695</v>
      </c>
      <c r="Q130" s="45" t="n">
        <f aca="false">$R130*Kalkulation!$F$8</f>
        <v>149.05205</v>
      </c>
      <c r="R130" s="73" t="n">
        <f aca="false">$C130*Rohstoffe!R$8+$D130*Rohstoffe!R$11+$E130*Rohstoffe!R$15+$F130*Rohstoffe!R$17+$H130*Rohstoffe!$I$22</f>
        <v>85.1726</v>
      </c>
      <c r="S130" s="4"/>
      <c r="T130" s="4"/>
    </row>
    <row r="131" customFormat="false" ht="10.5" hidden="false" customHeight="true" outlineLevel="0" collapsed="false">
      <c r="B131" s="134" t="s">
        <v>34</v>
      </c>
      <c r="C131" s="195"/>
      <c r="D131" s="196"/>
      <c r="E131" s="197" t="n">
        <v>65</v>
      </c>
      <c r="F131" s="78" t="n">
        <v>15</v>
      </c>
      <c r="G131" s="77"/>
      <c r="H131" s="147" t="n">
        <v>30</v>
      </c>
      <c r="I131" s="135"/>
      <c r="J131" s="136"/>
      <c r="K131" s="136"/>
      <c r="L131" s="136"/>
      <c r="M131" s="137"/>
      <c r="N131" s="137"/>
      <c r="O131" s="148"/>
      <c r="P131" s="139" t="n">
        <f aca="false">$R131*Kalkulation!$F$9</f>
        <v>2541.8535</v>
      </c>
      <c r="Q131" s="140" t="n">
        <f aca="false">$R131*Kalkulation!$F$8</f>
        <v>335.7165</v>
      </c>
      <c r="R131" s="83" t="n">
        <f aca="false">$C131*Rohstoffe!R$8+$D131*Rohstoffe!R$11+$E131*Rohstoffe!R$15+$F131*Rohstoffe!R$17+$H131*Rohstoffe!$I$22</f>
        <v>191.838</v>
      </c>
      <c r="S131" s="4"/>
      <c r="T131" s="4"/>
    </row>
    <row r="132" customFormat="false" ht="10.5" hidden="false" customHeight="true" outlineLevel="0" collapsed="false">
      <c r="B132" s="177" t="s">
        <v>130</v>
      </c>
      <c r="C132" s="178"/>
      <c r="D132" s="179" t="n">
        <v>12</v>
      </c>
      <c r="E132" s="180"/>
      <c r="F132" s="181"/>
      <c r="G132" s="181"/>
      <c r="H132" s="182" t="s">
        <v>4</v>
      </c>
      <c r="I132" s="84"/>
      <c r="J132" s="85"/>
      <c r="K132" s="85"/>
      <c r="L132" s="85"/>
      <c r="M132" s="85"/>
      <c r="N132" s="85"/>
      <c r="O132" s="86"/>
      <c r="P132" s="220" t="n">
        <f aca="false">$D132+45*2</f>
        <v>102</v>
      </c>
      <c r="Q132" s="221" t="n">
        <f aca="false">$D132+45*2</f>
        <v>102</v>
      </c>
      <c r="R132" s="222" t="n">
        <f aca="false">$D132+45*2</f>
        <v>102</v>
      </c>
      <c r="S132" s="4"/>
    </row>
    <row r="133" customFormat="false" ht="10.5" hidden="false" customHeight="true" outlineLevel="0" collapsed="false">
      <c r="B133" s="177"/>
      <c r="C133" s="22" t="s">
        <v>5</v>
      </c>
      <c r="D133" s="22"/>
      <c r="E133" s="22"/>
      <c r="F133" s="22"/>
      <c r="G133" s="22"/>
      <c r="H133" s="22"/>
      <c r="I133" s="141"/>
      <c r="J133" s="88" t="s">
        <v>36</v>
      </c>
      <c r="K133" s="108"/>
      <c r="L133" s="87"/>
      <c r="M133" s="119"/>
      <c r="N133" s="119"/>
      <c r="O133" s="120"/>
      <c r="P133" s="89" t="s">
        <v>42</v>
      </c>
      <c r="Q133" s="90" t="s">
        <v>42</v>
      </c>
      <c r="R133" s="91" t="s">
        <v>42</v>
      </c>
      <c r="S133" s="92"/>
    </row>
    <row r="134" customFormat="false" ht="10.5" hidden="false" customHeight="true" outlineLevel="0" collapsed="false">
      <c r="B134" s="177"/>
      <c r="C134" s="26" t="s">
        <v>15</v>
      </c>
      <c r="D134" s="26"/>
      <c r="E134" s="26"/>
      <c r="F134" s="26"/>
      <c r="G134" s="26"/>
      <c r="H134" s="26"/>
      <c r="I134" s="94"/>
      <c r="J134" s="95" t="s">
        <v>131</v>
      </c>
      <c r="K134" s="108"/>
      <c r="L134" s="95"/>
      <c r="M134" s="119"/>
      <c r="N134" s="119"/>
      <c r="O134" s="120"/>
      <c r="P134" s="121" t="s">
        <v>48</v>
      </c>
      <c r="Q134" s="122" t="s">
        <v>48</v>
      </c>
      <c r="R134" s="123" t="s">
        <v>48</v>
      </c>
      <c r="S134" s="92"/>
    </row>
    <row r="135" customFormat="false" ht="10.5" hidden="false" customHeight="true" outlineLevel="0" collapsed="false">
      <c r="B135" s="177"/>
      <c r="C135" s="229"/>
      <c r="D135" s="230"/>
      <c r="E135" s="230"/>
      <c r="F135" s="231"/>
      <c r="G135" s="231"/>
      <c r="H135" s="232"/>
      <c r="I135" s="94"/>
      <c r="J135" s="101" t="s">
        <v>51</v>
      </c>
      <c r="K135" s="108"/>
      <c r="L135" s="108"/>
      <c r="M135" s="128"/>
      <c r="N135" s="128"/>
      <c r="O135" s="108"/>
      <c r="P135" s="125" t="s">
        <v>28</v>
      </c>
      <c r="Q135" s="126" t="s">
        <v>27</v>
      </c>
      <c r="R135" s="127" t="s">
        <v>26</v>
      </c>
      <c r="S135" s="92"/>
    </row>
    <row r="136" customFormat="false" ht="10.5" hidden="false" customHeight="true" outlineLevel="0" collapsed="false">
      <c r="B136" s="52" t="s">
        <v>132</v>
      </c>
      <c r="C136" s="53"/>
      <c r="D136" s="57"/>
      <c r="E136" s="55" t="n">
        <v>11</v>
      </c>
      <c r="F136" s="56" t="n">
        <v>6</v>
      </c>
      <c r="G136" s="149" t="n">
        <v>1</v>
      </c>
      <c r="H136" s="150" t="n">
        <v>1</v>
      </c>
      <c r="I136" s="101"/>
      <c r="J136" s="101" t="s">
        <v>52</v>
      </c>
      <c r="K136" s="108"/>
      <c r="L136" s="108"/>
      <c r="M136" s="233" t="s">
        <v>65</v>
      </c>
      <c r="N136" s="233"/>
      <c r="O136" s="234" t="n">
        <v>10</v>
      </c>
      <c r="P136" s="129" t="n">
        <f aca="false">$R136*Kalkulation!$F$9</f>
        <v>945.44315</v>
      </c>
      <c r="Q136" s="130" t="n">
        <f aca="false">$R136*Kalkulation!$F$8</f>
        <v>124.86985</v>
      </c>
      <c r="R136" s="62" t="n">
        <f aca="false">$C136*Rohstoffe!R$8+$D136*Rohstoffe!R$11+$E136*Rohstoffe!R$15+$F136*Rohstoffe!R$17+$G136*Rohstoffe!$I$44+$H136*Rohstoffe!$I$23</f>
        <v>71.3542</v>
      </c>
      <c r="S136" s="4"/>
    </row>
    <row r="137" customFormat="false" ht="10.5" hidden="false" customHeight="true" outlineLevel="0" collapsed="false">
      <c r="B137" s="63" t="s">
        <v>133</v>
      </c>
      <c r="C137" s="64"/>
      <c r="D137" s="68"/>
      <c r="E137" s="66" t="n">
        <v>40</v>
      </c>
      <c r="F137" s="67" t="n">
        <v>7</v>
      </c>
      <c r="G137" s="153" t="n">
        <v>2</v>
      </c>
      <c r="H137" s="154" t="n">
        <v>2</v>
      </c>
      <c r="I137" s="101"/>
      <c r="J137" s="112"/>
      <c r="K137" s="108"/>
      <c r="L137" s="108"/>
      <c r="M137" s="235" t="s">
        <v>78</v>
      </c>
      <c r="N137" s="235"/>
      <c r="O137" s="236" t="n">
        <v>5</v>
      </c>
      <c r="P137" s="104" t="n">
        <f aca="false">$R137*Kalkulation!$F$9</f>
        <v>2325.55255</v>
      </c>
      <c r="Q137" s="45" t="n">
        <f aca="false">$R137*Kalkulation!$F$8</f>
        <v>307.14845</v>
      </c>
      <c r="R137" s="73" t="n">
        <f aca="false">$C137*Rohstoffe!R$8+$D137*Rohstoffe!R$11+$E137*Rohstoffe!R$15+$F137*Rohstoffe!R$17+$G137*Rohstoffe!$I$44+$H137*Rohstoffe!$I$23</f>
        <v>175.5134</v>
      </c>
      <c r="S137" s="4"/>
    </row>
    <row r="138" customFormat="false" ht="10.5" hidden="false" customHeight="true" outlineLevel="0" collapsed="false">
      <c r="B138" s="63" t="s">
        <v>134</v>
      </c>
      <c r="C138" s="64"/>
      <c r="D138" s="68"/>
      <c r="E138" s="66" t="n">
        <v>11</v>
      </c>
      <c r="F138" s="67" t="n">
        <v>6</v>
      </c>
      <c r="G138" s="153" t="n">
        <v>1</v>
      </c>
      <c r="H138" s="154" t="n">
        <v>1</v>
      </c>
      <c r="I138" s="101"/>
      <c r="J138" s="132"/>
      <c r="K138" s="101" t="s">
        <v>56</v>
      </c>
      <c r="L138" s="108"/>
      <c r="M138" s="235" t="s">
        <v>135</v>
      </c>
      <c r="N138" s="235"/>
      <c r="O138" s="236" t="n">
        <v>3</v>
      </c>
      <c r="P138" s="104" t="n">
        <f aca="false">$R138*Kalkulation!$F$9</f>
        <v>945.44315</v>
      </c>
      <c r="Q138" s="45" t="n">
        <f aca="false">$R138*Kalkulation!$F$8</f>
        <v>124.86985</v>
      </c>
      <c r="R138" s="73" t="n">
        <f aca="false">$C138*Rohstoffe!R$8+$D138*Rohstoffe!R$11+$E138*Rohstoffe!R$15+$F138*Rohstoffe!R$17+$G138*Rohstoffe!$I$44+$H138*Rohstoffe!$I$23</f>
        <v>71.3542</v>
      </c>
      <c r="S138" s="4"/>
    </row>
    <row r="139" customFormat="false" ht="10.5" hidden="false" customHeight="true" outlineLevel="0" collapsed="false">
      <c r="B139" s="63" t="s">
        <v>136</v>
      </c>
      <c r="C139" s="64"/>
      <c r="D139" s="68"/>
      <c r="E139" s="66" t="n">
        <v>11</v>
      </c>
      <c r="F139" s="67" t="n">
        <v>6</v>
      </c>
      <c r="G139" s="153" t="n">
        <v>1</v>
      </c>
      <c r="H139" s="154" t="n">
        <v>1</v>
      </c>
      <c r="I139" s="101"/>
      <c r="J139" s="133"/>
      <c r="K139" s="101" t="s">
        <v>57</v>
      </c>
      <c r="L139" s="108"/>
      <c r="M139" s="235" t="s">
        <v>74</v>
      </c>
      <c r="N139" s="235"/>
      <c r="O139" s="236" t="n">
        <v>5</v>
      </c>
      <c r="P139" s="104" t="n">
        <f aca="false">$R139*Kalkulation!$F$9</f>
        <v>945.44315</v>
      </c>
      <c r="Q139" s="45" t="n">
        <f aca="false">$R139*Kalkulation!$F$8</f>
        <v>124.86985</v>
      </c>
      <c r="R139" s="73" t="n">
        <f aca="false">$C139*Rohstoffe!R$8+$D139*Rohstoffe!R$11+$E139*Rohstoffe!R$15+$F139*Rohstoffe!R$17+$G139*Rohstoffe!$I$44+$H139*Rohstoffe!$I$23</f>
        <v>71.3542</v>
      </c>
      <c r="S139" s="4"/>
      <c r="T139" s="4"/>
    </row>
    <row r="140" customFormat="false" ht="10.5" hidden="false" customHeight="true" outlineLevel="0" collapsed="false">
      <c r="B140" s="63" t="s">
        <v>137</v>
      </c>
      <c r="C140" s="64"/>
      <c r="D140" s="68"/>
      <c r="E140" s="66" t="n">
        <v>40</v>
      </c>
      <c r="F140" s="67" t="n">
        <v>7</v>
      </c>
      <c r="G140" s="153" t="n">
        <v>2</v>
      </c>
      <c r="H140" s="154" t="n">
        <v>2</v>
      </c>
      <c r="I140" s="101"/>
      <c r="J140" s="158"/>
      <c r="K140" s="108" t="s">
        <v>84</v>
      </c>
      <c r="L140" s="108"/>
      <c r="M140" s="235" t="s">
        <v>82</v>
      </c>
      <c r="N140" s="235"/>
      <c r="O140" s="236" t="n">
        <v>5</v>
      </c>
      <c r="P140" s="104" t="n">
        <f aca="false">$R140*Kalkulation!$F$9</f>
        <v>2325.55255</v>
      </c>
      <c r="Q140" s="45" t="n">
        <f aca="false">$R140*Kalkulation!$F$8</f>
        <v>307.14845</v>
      </c>
      <c r="R140" s="73" t="n">
        <f aca="false">$C140*Rohstoffe!R$8+$D140*Rohstoffe!R$11+$E140*Rohstoffe!R$15+$F140*Rohstoffe!R$17+$G140*Rohstoffe!$I$44+$H140*Rohstoffe!$I$23</f>
        <v>175.5134</v>
      </c>
      <c r="S140" s="4"/>
      <c r="T140" s="4"/>
    </row>
    <row r="141" customFormat="false" ht="10.5" hidden="false" customHeight="true" outlineLevel="0" collapsed="false">
      <c r="B141" s="63" t="s">
        <v>138</v>
      </c>
      <c r="C141" s="64"/>
      <c r="D141" s="68"/>
      <c r="E141" s="66" t="n">
        <v>25</v>
      </c>
      <c r="F141" s="67" t="n">
        <v>8</v>
      </c>
      <c r="G141" s="153" t="n">
        <v>1</v>
      </c>
      <c r="H141" s="154" t="n">
        <v>1</v>
      </c>
      <c r="I141" s="101"/>
      <c r="J141" s="146"/>
      <c r="K141" s="108" t="s">
        <v>87</v>
      </c>
      <c r="L141" s="108"/>
      <c r="M141" s="235" t="s">
        <v>85</v>
      </c>
      <c r="N141" s="235"/>
      <c r="O141" s="236" t="n">
        <v>40</v>
      </c>
      <c r="P141" s="104" t="n">
        <f aca="false">$R141*Kalkulation!$F$9</f>
        <v>1385.90495</v>
      </c>
      <c r="Q141" s="45" t="n">
        <f aca="false">$R141*Kalkulation!$F$8</f>
        <v>183.04405</v>
      </c>
      <c r="R141" s="73" t="n">
        <f aca="false">$C141*Rohstoffe!R$8+$D141*Rohstoffe!R$11+$E141*Rohstoffe!R$15+$F141*Rohstoffe!R$17+$G141*Rohstoffe!$I$44+$H141*Rohstoffe!$I$23</f>
        <v>104.5966</v>
      </c>
      <c r="S141" s="4"/>
      <c r="T141" s="4"/>
    </row>
    <row r="142" customFormat="false" ht="10.5" hidden="false" customHeight="true" outlineLevel="0" collapsed="false">
      <c r="B142" s="134" t="s">
        <v>139</v>
      </c>
      <c r="C142" s="75"/>
      <c r="D142" s="77"/>
      <c r="E142" s="197" t="n">
        <v>65</v>
      </c>
      <c r="F142" s="78" t="n">
        <v>15</v>
      </c>
      <c r="G142" s="159" t="n">
        <v>3</v>
      </c>
      <c r="H142" s="160" t="n">
        <v>3</v>
      </c>
      <c r="I142" s="136"/>
      <c r="J142" s="161"/>
      <c r="K142" s="161"/>
      <c r="L142" s="161"/>
      <c r="M142" s="237" t="s">
        <v>140</v>
      </c>
      <c r="N142" s="237"/>
      <c r="O142" s="238" t="n">
        <v>3</v>
      </c>
      <c r="P142" s="139" t="n">
        <f aca="false">$R142*Kalkulation!$F$9</f>
        <v>3711.4575</v>
      </c>
      <c r="Q142" s="140" t="n">
        <f aca="false">$R142*Kalkulation!$F$8</f>
        <v>490.1925</v>
      </c>
      <c r="R142" s="83" t="n">
        <f aca="false">$C142*Rohstoffe!R$8+$D142*Rohstoffe!R$11+$E142*Rohstoffe!R$15+$F142*Rohstoffe!R$17+$G142*Rohstoffe!$I$44+$H142*Rohstoffe!$I$23</f>
        <v>280.11</v>
      </c>
      <c r="S142" s="4"/>
      <c r="T142" s="4"/>
    </row>
    <row r="143" customFormat="false" ht="10.5" hidden="false" customHeight="true" outlineLevel="0" collapsed="false">
      <c r="B143" s="164"/>
      <c r="C143" s="165"/>
      <c r="D143" s="165"/>
      <c r="E143" s="165"/>
      <c r="F143" s="165"/>
      <c r="G143" s="165"/>
      <c r="H143" s="165"/>
      <c r="I143" s="166"/>
      <c r="J143" s="166"/>
      <c r="K143" s="166"/>
      <c r="L143" s="166"/>
      <c r="M143" s="166"/>
      <c r="N143" s="166"/>
      <c r="O143" s="166"/>
      <c r="P143" s="166"/>
      <c r="Q143" s="166"/>
      <c r="R143" s="166"/>
      <c r="S143" s="4"/>
      <c r="T143" s="4"/>
    </row>
    <row r="144" customFormat="false" ht="15" hidden="false" customHeight="true" outlineLevel="0" collapsed="false">
      <c r="B144" s="3" t="s">
        <v>0</v>
      </c>
      <c r="C144" s="3"/>
      <c r="D144" s="3"/>
      <c r="E144" s="3"/>
      <c r="F144" s="3"/>
      <c r="G144" s="3"/>
      <c r="H144" s="3"/>
      <c r="I144" s="3"/>
      <c r="J144" s="3"/>
      <c r="K144" s="3"/>
      <c r="L144" s="3"/>
      <c r="M144" s="3"/>
      <c r="N144" s="3"/>
      <c r="O144" s="3"/>
      <c r="P144" s="3"/>
      <c r="Q144" s="3"/>
      <c r="R144" s="3"/>
    </row>
    <row r="145" customFormat="false" ht="10.5" hidden="false" customHeight="true" outlineLevel="0" collapsed="false">
      <c r="B145" s="5" t="s">
        <v>1</v>
      </c>
      <c r="C145" s="6"/>
      <c r="D145" s="7"/>
      <c r="E145" s="8"/>
      <c r="F145" s="8"/>
      <c r="G145" s="8"/>
      <c r="H145" s="9" t="s">
        <v>2</v>
      </c>
      <c r="I145" s="10" t="str">
        <f aca="false">Rohstoffe!I$10</f>
        <v>Wolle</v>
      </c>
      <c r="J145" s="11" t="str">
        <f aca="false">Rohstoffe!J$10</f>
        <v>Leinen</v>
      </c>
      <c r="K145" s="11" t="str">
        <f aca="false">Rohstoffe!K$10</f>
        <v>Brokat</v>
      </c>
      <c r="L145" s="11" t="str">
        <f aca="false">Rohstoffe!L$10</f>
        <v>Seide</v>
      </c>
      <c r="M145" s="11" t="str">
        <f aca="false">Rohstoffe!M$10</f>
        <v>Samt</v>
      </c>
      <c r="N145" s="11" t="str">
        <f aca="false">Rohstoffe!N$10</f>
        <v>Waldess.</v>
      </c>
      <c r="O145" s="11" t="str">
        <f aca="false">Rohstoffe!O$10</f>
        <v>Meeresneb.</v>
      </c>
      <c r="P145" s="11" t="str">
        <f aca="false">Rohstoffe!P$10</f>
        <v>Nachtsch.</v>
      </c>
      <c r="Q145" s="11" t="str">
        <f aca="false">Rohstoffe!Q$10</f>
        <v>Wyvernh.</v>
      </c>
      <c r="R145" s="12" t="str">
        <f aca="false">Rohstoffe!R$10</f>
        <v>Seidenst.</v>
      </c>
    </row>
    <row r="146" customFormat="false" ht="10.5" hidden="false" customHeight="true" outlineLevel="0" collapsed="false">
      <c r="B146" s="13" t="s">
        <v>3</v>
      </c>
      <c r="C146" s="10"/>
      <c r="D146" s="239" t="n">
        <v>0</v>
      </c>
      <c r="E146" s="240"/>
      <c r="F146" s="241"/>
      <c r="G146" s="241"/>
      <c r="H146" s="12" t="s">
        <v>4</v>
      </c>
      <c r="I146" s="19" t="n">
        <f aca="false">$D146+2</f>
        <v>2</v>
      </c>
      <c r="J146" s="20" t="n">
        <f aca="false">$D146+5</f>
        <v>5</v>
      </c>
      <c r="K146" s="20" t="n">
        <f aca="false">$D146+10</f>
        <v>10</v>
      </c>
      <c r="L146" s="20" t="n">
        <f aca="false">$D146+15</f>
        <v>15</v>
      </c>
      <c r="M146" s="20" t="n">
        <f aca="false">$D146+20</f>
        <v>20</v>
      </c>
      <c r="N146" s="20" t="n">
        <f aca="false">$D146+25</f>
        <v>25</v>
      </c>
      <c r="O146" s="20" t="n">
        <f aca="false">$D146+30</f>
        <v>30</v>
      </c>
      <c r="P146" s="20" t="n">
        <f aca="false">$D146+35</f>
        <v>35</v>
      </c>
      <c r="Q146" s="20" t="n">
        <f aca="false">$D146+40</f>
        <v>40</v>
      </c>
      <c r="R146" s="21" t="n">
        <f aca="false">$D146+45</f>
        <v>45</v>
      </c>
    </row>
    <row r="147" customFormat="false" ht="10.5" hidden="false" customHeight="true" outlineLevel="0" collapsed="false">
      <c r="B147" s="242" t="s">
        <v>29</v>
      </c>
      <c r="C147" s="243"/>
      <c r="D147" s="244" t="n">
        <v>15</v>
      </c>
      <c r="E147" s="245"/>
      <c r="F147" s="246"/>
      <c r="G147" s="246"/>
      <c r="H147" s="247" t="s">
        <v>141</v>
      </c>
      <c r="I147" s="248" t="n">
        <f aca="false">$D147</f>
        <v>15</v>
      </c>
      <c r="J147" s="249" t="n">
        <f aca="false">$D147+100</f>
        <v>115</v>
      </c>
      <c r="K147" s="249" t="n">
        <f aca="false">$D147+200</f>
        <v>215</v>
      </c>
      <c r="L147" s="249" t="n">
        <f aca="false">$D147+300</f>
        <v>315</v>
      </c>
      <c r="M147" s="249" t="n">
        <f aca="false">$D147+400</f>
        <v>415</v>
      </c>
      <c r="N147" s="249" t="n">
        <f aca="false">$D147+500</f>
        <v>515</v>
      </c>
      <c r="O147" s="249" t="n">
        <f aca="false">$D147+600</f>
        <v>615</v>
      </c>
      <c r="P147" s="249" t="n">
        <f aca="false">$D147+700</f>
        <v>715</v>
      </c>
      <c r="Q147" s="249" t="n">
        <f aca="false">$D147+800</f>
        <v>815</v>
      </c>
      <c r="R147" s="250" t="n">
        <f aca="false">$D147+900</f>
        <v>915</v>
      </c>
    </row>
    <row r="148" customFormat="false" ht="10.5" hidden="false" customHeight="true" outlineLevel="0" collapsed="false">
      <c r="B148" s="63" t="s">
        <v>30</v>
      </c>
      <c r="C148" s="251"/>
      <c r="D148" s="252" t="n">
        <v>30</v>
      </c>
      <c r="E148" s="253"/>
      <c r="F148" s="254"/>
      <c r="G148" s="254"/>
      <c r="H148" s="255" t="s">
        <v>141</v>
      </c>
      <c r="I148" s="256" t="n">
        <f aca="false">$D148</f>
        <v>30</v>
      </c>
      <c r="J148" s="257" t="n">
        <f aca="false">$D148+100</f>
        <v>130</v>
      </c>
      <c r="K148" s="257" t="n">
        <f aca="false">$D148+200</f>
        <v>230</v>
      </c>
      <c r="L148" s="257" t="n">
        <f aca="false">$D148+300</f>
        <v>330</v>
      </c>
      <c r="M148" s="257" t="n">
        <f aca="false">$D148+400</f>
        <v>430</v>
      </c>
      <c r="N148" s="257" t="n">
        <f aca="false">$D148+500</f>
        <v>530</v>
      </c>
      <c r="O148" s="257" t="n">
        <f aca="false">$D148+600</f>
        <v>630</v>
      </c>
      <c r="P148" s="257" t="n">
        <f aca="false">$D148+700</f>
        <v>730</v>
      </c>
      <c r="Q148" s="257" t="n">
        <f aca="false">$D148+800</f>
        <v>830</v>
      </c>
      <c r="R148" s="258" t="n">
        <f aca="false">$D148+900</f>
        <v>930</v>
      </c>
    </row>
    <row r="149" customFormat="false" ht="10.5" hidden="false" customHeight="true" outlineLevel="0" collapsed="false">
      <c r="B149" s="63" t="s">
        <v>31</v>
      </c>
      <c r="C149" s="251"/>
      <c r="D149" s="252" t="n">
        <v>45</v>
      </c>
      <c r="E149" s="253"/>
      <c r="F149" s="254"/>
      <c r="G149" s="254"/>
      <c r="H149" s="255" t="s">
        <v>141</v>
      </c>
      <c r="I149" s="256" t="n">
        <f aca="false">$D149</f>
        <v>45</v>
      </c>
      <c r="J149" s="257" t="n">
        <f aca="false">$D149+100</f>
        <v>145</v>
      </c>
      <c r="K149" s="257" t="n">
        <f aca="false">$D149+200</f>
        <v>245</v>
      </c>
      <c r="L149" s="257" t="n">
        <f aca="false">$D149+300</f>
        <v>345</v>
      </c>
      <c r="M149" s="257" t="n">
        <f aca="false">$D149+400</f>
        <v>445</v>
      </c>
      <c r="N149" s="257" t="n">
        <f aca="false">$D149+500</f>
        <v>545</v>
      </c>
      <c r="O149" s="257" t="n">
        <f aca="false">$D149+600</f>
        <v>645</v>
      </c>
      <c r="P149" s="257" t="n">
        <f aca="false">$D149+700</f>
        <v>745</v>
      </c>
      <c r="Q149" s="257" t="n">
        <f aca="false">$D149+800</f>
        <v>845</v>
      </c>
      <c r="R149" s="258" t="n">
        <f aca="false">$D149+900</f>
        <v>945</v>
      </c>
      <c r="S149" s="92"/>
    </row>
    <row r="150" customFormat="false" ht="10.5" hidden="false" customHeight="true" outlineLevel="0" collapsed="false">
      <c r="B150" s="63" t="s">
        <v>32</v>
      </c>
      <c r="C150" s="251"/>
      <c r="D150" s="252" t="n">
        <v>65</v>
      </c>
      <c r="E150" s="253"/>
      <c r="F150" s="254"/>
      <c r="G150" s="254"/>
      <c r="H150" s="255" t="s">
        <v>141</v>
      </c>
      <c r="I150" s="256" t="n">
        <f aca="false">$D150</f>
        <v>65</v>
      </c>
      <c r="J150" s="257" t="n">
        <f aca="false">$D150+100</f>
        <v>165</v>
      </c>
      <c r="K150" s="257" t="n">
        <f aca="false">$D150+200</f>
        <v>265</v>
      </c>
      <c r="L150" s="257" t="n">
        <f aca="false">$D150+300</f>
        <v>365</v>
      </c>
      <c r="M150" s="257" t="n">
        <f aca="false">$D150+400</f>
        <v>465</v>
      </c>
      <c r="N150" s="257" t="n">
        <f aca="false">$D150+500</f>
        <v>565</v>
      </c>
      <c r="O150" s="257" t="n">
        <f aca="false">$D150+600</f>
        <v>665</v>
      </c>
      <c r="P150" s="257" t="n">
        <f aca="false">$D150+700</f>
        <v>765</v>
      </c>
      <c r="Q150" s="257" t="n">
        <f aca="false">$D150+800</f>
        <v>865</v>
      </c>
      <c r="R150" s="258" t="n">
        <f aca="false">$D150+900</f>
        <v>965</v>
      </c>
      <c r="S150" s="92"/>
    </row>
    <row r="151" customFormat="false" ht="10.5" hidden="false" customHeight="true" outlineLevel="0" collapsed="false">
      <c r="B151" s="63" t="s">
        <v>33</v>
      </c>
      <c r="C151" s="251"/>
      <c r="D151" s="252" t="n">
        <v>80</v>
      </c>
      <c r="E151" s="253"/>
      <c r="F151" s="254"/>
      <c r="G151" s="254"/>
      <c r="H151" s="255" t="s">
        <v>141</v>
      </c>
      <c r="I151" s="256" t="n">
        <f aca="false">$D151</f>
        <v>80</v>
      </c>
      <c r="J151" s="257" t="n">
        <f aca="false">$D151+100</f>
        <v>180</v>
      </c>
      <c r="K151" s="257" t="n">
        <f aca="false">$D151+200</f>
        <v>280</v>
      </c>
      <c r="L151" s="257" t="n">
        <f aca="false">$D151+300</f>
        <v>380</v>
      </c>
      <c r="M151" s="257" t="n">
        <f aca="false">$D151+400</f>
        <v>480</v>
      </c>
      <c r="N151" s="257" t="n">
        <f aca="false">$D151+500</f>
        <v>580</v>
      </c>
      <c r="O151" s="257" t="n">
        <f aca="false">$D151+600</f>
        <v>680</v>
      </c>
      <c r="P151" s="257" t="n">
        <f aca="false">$D151+700</f>
        <v>780</v>
      </c>
      <c r="Q151" s="257" t="n">
        <f aca="false">$D151+800</f>
        <v>880</v>
      </c>
      <c r="R151" s="258" t="n">
        <f aca="false">$D151+900</f>
        <v>980</v>
      </c>
      <c r="S151" s="92"/>
    </row>
    <row r="152" customFormat="false" ht="10.5" hidden="false" customHeight="true" outlineLevel="0" collapsed="false">
      <c r="B152" s="134" t="s">
        <v>34</v>
      </c>
      <c r="C152" s="259"/>
      <c r="D152" s="260" t="n">
        <v>95</v>
      </c>
      <c r="E152" s="261"/>
      <c r="F152" s="262"/>
      <c r="G152" s="262"/>
      <c r="H152" s="263" t="s">
        <v>141</v>
      </c>
      <c r="I152" s="264" t="n">
        <f aca="false">$D152</f>
        <v>95</v>
      </c>
      <c r="J152" s="265" t="n">
        <f aca="false">$D152+100</f>
        <v>195</v>
      </c>
      <c r="K152" s="265" t="n">
        <f aca="false">$D152+200</f>
        <v>295</v>
      </c>
      <c r="L152" s="265" t="n">
        <f aca="false">$D152+300</f>
        <v>395</v>
      </c>
      <c r="M152" s="265" t="n">
        <f aca="false">$D152+400</f>
        <v>495</v>
      </c>
      <c r="N152" s="265" t="n">
        <f aca="false">$D152+500</f>
        <v>595</v>
      </c>
      <c r="O152" s="265" t="n">
        <f aca="false">$D152+600</f>
        <v>695</v>
      </c>
      <c r="P152" s="265" t="n">
        <f aca="false">$D152+700</f>
        <v>795</v>
      </c>
      <c r="Q152" s="265" t="n">
        <f aca="false">$D152+800</f>
        <v>895</v>
      </c>
      <c r="R152" s="266" t="n">
        <f aca="false">$D152+900</f>
        <v>995</v>
      </c>
      <c r="S152" s="92"/>
    </row>
    <row r="153" customFormat="false" ht="10.5" hidden="false" customHeight="true" outlineLevel="0" collapsed="false">
      <c r="B153" s="13" t="s">
        <v>35</v>
      </c>
      <c r="C153" s="10"/>
      <c r="D153" s="239" t="n">
        <v>6</v>
      </c>
      <c r="E153" s="240"/>
      <c r="F153" s="241"/>
      <c r="G153" s="241"/>
      <c r="H153" s="12" t="s">
        <v>4</v>
      </c>
      <c r="I153" s="84"/>
      <c r="J153" s="85"/>
      <c r="K153" s="85"/>
      <c r="L153" s="86"/>
      <c r="M153" s="20" t="n">
        <f aca="false">$D153+20</f>
        <v>26</v>
      </c>
      <c r="N153" s="20" t="n">
        <f aca="false">$D153+25</f>
        <v>31</v>
      </c>
      <c r="O153" s="20" t="n">
        <f aca="false">$D153+30</f>
        <v>36</v>
      </c>
      <c r="P153" s="20" t="n">
        <f aca="false">$D153+35</f>
        <v>41</v>
      </c>
      <c r="Q153" s="20" t="n">
        <f aca="false">$D153+40</f>
        <v>46</v>
      </c>
      <c r="R153" s="21" t="n">
        <f aca="false">$D153+45</f>
        <v>51</v>
      </c>
      <c r="S153" s="92"/>
    </row>
    <row r="154" customFormat="false" ht="10.5" hidden="false" customHeight="true" outlineLevel="0" collapsed="false">
      <c r="B154" s="242" t="s">
        <v>29</v>
      </c>
      <c r="C154" s="243"/>
      <c r="D154" s="244" t="n">
        <v>135</v>
      </c>
      <c r="E154" s="245"/>
      <c r="F154" s="246"/>
      <c r="G154" s="246"/>
      <c r="H154" s="247" t="s">
        <v>141</v>
      </c>
      <c r="I154" s="94"/>
      <c r="J154" s="88" t="s">
        <v>36</v>
      </c>
      <c r="K154" s="95"/>
      <c r="L154" s="96"/>
      <c r="M154" s="248" t="n">
        <f aca="false">$D154+400</f>
        <v>535</v>
      </c>
      <c r="N154" s="249" t="n">
        <f aca="false">$D154+500</f>
        <v>635</v>
      </c>
      <c r="O154" s="249" t="n">
        <f aca="false">$D154+600</f>
        <v>735</v>
      </c>
      <c r="P154" s="249" t="n">
        <f aca="false">$D154+700</f>
        <v>835</v>
      </c>
      <c r="Q154" s="249" t="n">
        <f aca="false">$D154+800</f>
        <v>935</v>
      </c>
      <c r="R154" s="250" t="n">
        <f aca="false">$D154+900</f>
        <v>1035</v>
      </c>
      <c r="S154" s="92"/>
    </row>
    <row r="155" customFormat="false" ht="10.5" hidden="false" customHeight="true" outlineLevel="0" collapsed="false">
      <c r="B155" s="63" t="s">
        <v>53</v>
      </c>
      <c r="C155" s="251"/>
      <c r="D155" s="252" t="n">
        <v>150</v>
      </c>
      <c r="E155" s="253"/>
      <c r="F155" s="254"/>
      <c r="G155" s="254"/>
      <c r="H155" s="255" t="s">
        <v>141</v>
      </c>
      <c r="I155" s="94"/>
      <c r="J155" s="95" t="s">
        <v>142</v>
      </c>
      <c r="K155" s="95"/>
      <c r="L155" s="96"/>
      <c r="M155" s="256" t="n">
        <f aca="false">$D155+400</f>
        <v>550</v>
      </c>
      <c r="N155" s="257" t="n">
        <f aca="false">$D155+500</f>
        <v>650</v>
      </c>
      <c r="O155" s="257" t="n">
        <f aca="false">$D155+600</f>
        <v>750</v>
      </c>
      <c r="P155" s="257" t="n">
        <f aca="false">$D155+700</f>
        <v>850</v>
      </c>
      <c r="Q155" s="257" t="n">
        <f aca="false">$D155+800</f>
        <v>950</v>
      </c>
      <c r="R155" s="258" t="n">
        <f aca="false">$D155+900</f>
        <v>1050</v>
      </c>
      <c r="S155" s="92"/>
    </row>
    <row r="156" customFormat="false" ht="10.5" hidden="false" customHeight="true" outlineLevel="0" collapsed="false">
      <c r="B156" s="63" t="s">
        <v>31</v>
      </c>
      <c r="C156" s="251"/>
      <c r="D156" s="252" t="n">
        <v>165</v>
      </c>
      <c r="E156" s="253"/>
      <c r="F156" s="254"/>
      <c r="G156" s="254"/>
      <c r="H156" s="255" t="s">
        <v>141</v>
      </c>
      <c r="I156" s="94"/>
      <c r="J156" s="101" t="s">
        <v>50</v>
      </c>
      <c r="K156" s="95"/>
      <c r="L156" s="96"/>
      <c r="M156" s="256" t="n">
        <f aca="false">$D156+400</f>
        <v>565</v>
      </c>
      <c r="N156" s="257" t="n">
        <f aca="false">$D156+500</f>
        <v>665</v>
      </c>
      <c r="O156" s="257" t="n">
        <f aca="false">$D156+600</f>
        <v>765</v>
      </c>
      <c r="P156" s="257" t="n">
        <f aca="false">$D156+700</f>
        <v>865</v>
      </c>
      <c r="Q156" s="257" t="n">
        <f aca="false">$D156+800</f>
        <v>965</v>
      </c>
      <c r="R156" s="258" t="n">
        <f aca="false">$D156+900</f>
        <v>1065</v>
      </c>
      <c r="S156" s="92"/>
    </row>
    <row r="157" customFormat="false" ht="10.5" hidden="false" customHeight="true" outlineLevel="0" collapsed="false">
      <c r="B157" s="63" t="s">
        <v>32</v>
      </c>
      <c r="C157" s="251"/>
      <c r="D157" s="252" t="n">
        <v>185</v>
      </c>
      <c r="E157" s="253"/>
      <c r="F157" s="254"/>
      <c r="G157" s="254"/>
      <c r="H157" s="255" t="s">
        <v>141</v>
      </c>
      <c r="I157" s="94"/>
      <c r="J157" s="108" t="s">
        <v>143</v>
      </c>
      <c r="K157" s="95"/>
      <c r="L157" s="96"/>
      <c r="M157" s="256" t="n">
        <f aca="false">$D157+400</f>
        <v>585</v>
      </c>
      <c r="N157" s="257" t="n">
        <f aca="false">$D157+500</f>
        <v>685</v>
      </c>
      <c r="O157" s="257" t="n">
        <f aca="false">$D157+600</f>
        <v>785</v>
      </c>
      <c r="P157" s="257" t="n">
        <f aca="false">$D157+700</f>
        <v>885</v>
      </c>
      <c r="Q157" s="257" t="n">
        <f aca="false">$D157+800</f>
        <v>985</v>
      </c>
      <c r="R157" s="258" t="n">
        <f aca="false">$D157+900</f>
        <v>1085</v>
      </c>
      <c r="S157" s="92"/>
    </row>
    <row r="158" customFormat="false" ht="10.5" hidden="false" customHeight="true" outlineLevel="0" collapsed="false">
      <c r="B158" s="63" t="s">
        <v>33</v>
      </c>
      <c r="C158" s="251"/>
      <c r="D158" s="252" t="n">
        <v>200</v>
      </c>
      <c r="E158" s="253"/>
      <c r="F158" s="254"/>
      <c r="G158" s="254"/>
      <c r="H158" s="255" t="s">
        <v>141</v>
      </c>
      <c r="I158" s="94"/>
      <c r="J158" s="108"/>
      <c r="K158" s="95"/>
      <c r="L158" s="96"/>
      <c r="M158" s="256" t="n">
        <f aca="false">$D158+400</f>
        <v>600</v>
      </c>
      <c r="N158" s="257" t="n">
        <f aca="false">$D158+500</f>
        <v>700</v>
      </c>
      <c r="O158" s="257" t="n">
        <f aca="false">$D158+600</f>
        <v>800</v>
      </c>
      <c r="P158" s="257" t="n">
        <f aca="false">$D158+700</f>
        <v>900</v>
      </c>
      <c r="Q158" s="257" t="n">
        <f aca="false">$D158+800</f>
        <v>1000</v>
      </c>
      <c r="R158" s="258" t="n">
        <f aca="false">$D158+900</f>
        <v>1100</v>
      </c>
      <c r="S158" s="92"/>
    </row>
    <row r="159" customFormat="false" ht="10.5" hidden="false" customHeight="true" outlineLevel="0" collapsed="false">
      <c r="B159" s="134" t="s">
        <v>34</v>
      </c>
      <c r="C159" s="259"/>
      <c r="D159" s="260" t="n">
        <v>215</v>
      </c>
      <c r="E159" s="261"/>
      <c r="F159" s="262"/>
      <c r="G159" s="262"/>
      <c r="H159" s="263" t="s">
        <v>141</v>
      </c>
      <c r="I159" s="267"/>
      <c r="J159" s="161"/>
      <c r="K159" s="268"/>
      <c r="L159" s="269"/>
      <c r="M159" s="264" t="n">
        <f aca="false">$D159+400</f>
        <v>615</v>
      </c>
      <c r="N159" s="265" t="n">
        <f aca="false">$D159+500</f>
        <v>715</v>
      </c>
      <c r="O159" s="265" t="n">
        <f aca="false">$D159+600</f>
        <v>815</v>
      </c>
      <c r="P159" s="265" t="n">
        <f aca="false">$D159+700</f>
        <v>915</v>
      </c>
      <c r="Q159" s="265" t="n">
        <f aca="false">$D159+800</f>
        <v>1015</v>
      </c>
      <c r="R159" s="266" t="n">
        <f aca="false">$D159+900</f>
        <v>1115</v>
      </c>
      <c r="S159" s="92"/>
    </row>
    <row r="160" customFormat="false" ht="10.5" hidden="false" customHeight="true" outlineLevel="0" collapsed="false">
      <c r="B160" s="13" t="s">
        <v>144</v>
      </c>
      <c r="C160" s="10"/>
      <c r="D160" s="239" t="n">
        <v>6</v>
      </c>
      <c r="E160" s="240"/>
      <c r="F160" s="241"/>
      <c r="G160" s="241"/>
      <c r="H160" s="12" t="s">
        <v>4</v>
      </c>
      <c r="I160" s="84"/>
      <c r="J160" s="85"/>
      <c r="K160" s="85"/>
      <c r="L160" s="85"/>
      <c r="M160" s="85"/>
      <c r="N160" s="85"/>
      <c r="O160" s="85"/>
      <c r="P160" s="85"/>
      <c r="Q160" s="86"/>
      <c r="R160" s="270" t="n">
        <f aca="false">$D160+45</f>
        <v>51</v>
      </c>
      <c r="S160" s="92"/>
    </row>
    <row r="161" customFormat="false" ht="10.5" hidden="false" customHeight="true" outlineLevel="0" collapsed="false">
      <c r="B161" s="242" t="s">
        <v>29</v>
      </c>
      <c r="C161" s="243"/>
      <c r="D161" s="244" t="n">
        <v>135</v>
      </c>
      <c r="E161" s="245"/>
      <c r="F161" s="246"/>
      <c r="G161" s="246"/>
      <c r="H161" s="247" t="s">
        <v>141</v>
      </c>
      <c r="I161" s="94"/>
      <c r="J161" s="95"/>
      <c r="K161" s="95"/>
      <c r="L161" s="95"/>
      <c r="M161" s="115"/>
      <c r="N161" s="115"/>
      <c r="O161" s="115"/>
      <c r="P161" s="115"/>
      <c r="Q161" s="271"/>
      <c r="R161" s="272" t="n">
        <f aca="false">$D161+900</f>
        <v>1035</v>
      </c>
      <c r="S161" s="92"/>
    </row>
    <row r="162" customFormat="false" ht="10.5" hidden="false" customHeight="true" outlineLevel="0" collapsed="false">
      <c r="B162" s="63" t="s">
        <v>31</v>
      </c>
      <c r="C162" s="251"/>
      <c r="D162" s="252" t="n">
        <v>165</v>
      </c>
      <c r="E162" s="253"/>
      <c r="F162" s="254"/>
      <c r="G162" s="254"/>
      <c r="H162" s="255" t="s">
        <v>141</v>
      </c>
      <c r="I162" s="94"/>
      <c r="J162" s="95"/>
      <c r="K162" s="95"/>
      <c r="L162" s="95"/>
      <c r="M162" s="115"/>
      <c r="N162" s="115"/>
      <c r="O162" s="115"/>
      <c r="P162" s="115"/>
      <c r="Q162" s="271"/>
      <c r="R162" s="273" t="n">
        <f aca="false">$D162+900</f>
        <v>1065</v>
      </c>
      <c r="S162" s="92"/>
    </row>
    <row r="163" customFormat="false" ht="10.5" hidden="false" customHeight="true" outlineLevel="0" collapsed="false">
      <c r="B163" s="63" t="s">
        <v>32</v>
      </c>
      <c r="C163" s="251"/>
      <c r="D163" s="252" t="n">
        <v>185</v>
      </c>
      <c r="E163" s="253"/>
      <c r="F163" s="254"/>
      <c r="G163" s="254"/>
      <c r="H163" s="255" t="s">
        <v>141</v>
      </c>
      <c r="I163" s="94"/>
      <c r="J163" s="95"/>
      <c r="K163" s="95"/>
      <c r="L163" s="95"/>
      <c r="M163" s="115"/>
      <c r="N163" s="115"/>
      <c r="O163" s="115"/>
      <c r="P163" s="115"/>
      <c r="Q163" s="271"/>
      <c r="R163" s="273" t="n">
        <f aca="false">$D163+900</f>
        <v>1085</v>
      </c>
      <c r="S163" s="92"/>
    </row>
    <row r="164" customFormat="false" ht="10.5" hidden="false" customHeight="true" outlineLevel="0" collapsed="false">
      <c r="B164" s="63" t="s">
        <v>33</v>
      </c>
      <c r="C164" s="251"/>
      <c r="D164" s="252" t="n">
        <v>200</v>
      </c>
      <c r="E164" s="253"/>
      <c r="F164" s="254"/>
      <c r="G164" s="254"/>
      <c r="H164" s="255" t="s">
        <v>141</v>
      </c>
      <c r="I164" s="94"/>
      <c r="J164" s="95"/>
      <c r="K164" s="95"/>
      <c r="L164" s="95"/>
      <c r="M164" s="115"/>
      <c r="N164" s="115"/>
      <c r="O164" s="115"/>
      <c r="P164" s="115"/>
      <c r="Q164" s="271"/>
      <c r="R164" s="273" t="n">
        <f aca="false">$D164+900</f>
        <v>1100</v>
      </c>
      <c r="S164" s="92"/>
    </row>
    <row r="165" customFormat="false" ht="10.5" hidden="false" customHeight="true" outlineLevel="0" collapsed="false">
      <c r="B165" s="134" t="s">
        <v>34</v>
      </c>
      <c r="C165" s="259"/>
      <c r="D165" s="260" t="n">
        <v>215</v>
      </c>
      <c r="E165" s="261"/>
      <c r="F165" s="262"/>
      <c r="G165" s="262"/>
      <c r="H165" s="263" t="s">
        <v>141</v>
      </c>
      <c r="I165" s="267"/>
      <c r="J165" s="268"/>
      <c r="K165" s="268"/>
      <c r="L165" s="268"/>
      <c r="M165" s="274"/>
      <c r="N165" s="274"/>
      <c r="O165" s="274"/>
      <c r="P165" s="274"/>
      <c r="Q165" s="275"/>
      <c r="R165" s="276" t="n">
        <f aca="false">$D165+900</f>
        <v>1115</v>
      </c>
      <c r="S165" s="92"/>
    </row>
    <row r="166" customFormat="false" ht="10.5" hidden="false" customHeight="true" outlineLevel="0" collapsed="false">
      <c r="B166" s="13" t="s">
        <v>60</v>
      </c>
      <c r="C166" s="10"/>
      <c r="D166" s="239" t="n">
        <v>6</v>
      </c>
      <c r="E166" s="240"/>
      <c r="F166" s="241"/>
      <c r="G166" s="241"/>
      <c r="H166" s="12" t="s">
        <v>4</v>
      </c>
      <c r="I166" s="84"/>
      <c r="J166" s="85"/>
      <c r="K166" s="85"/>
      <c r="L166" s="85"/>
      <c r="M166" s="85"/>
      <c r="N166" s="85"/>
      <c r="O166" s="85"/>
      <c r="P166" s="85"/>
      <c r="Q166" s="86"/>
      <c r="R166" s="270" t="n">
        <f aca="false">$D166+45</f>
        <v>51</v>
      </c>
      <c r="S166" s="92"/>
    </row>
    <row r="167" customFormat="false" ht="10.5" hidden="false" customHeight="true" outlineLevel="0" collapsed="false">
      <c r="B167" s="242" t="s">
        <v>29</v>
      </c>
      <c r="C167" s="243"/>
      <c r="D167" s="244" t="n">
        <v>135</v>
      </c>
      <c r="E167" s="245"/>
      <c r="F167" s="246"/>
      <c r="G167" s="246"/>
      <c r="H167" s="247" t="s">
        <v>141</v>
      </c>
      <c r="I167" s="94"/>
      <c r="J167" s="88" t="s">
        <v>36</v>
      </c>
      <c r="K167" s="95"/>
      <c r="L167" s="95"/>
      <c r="M167" s="115"/>
      <c r="N167" s="115"/>
      <c r="O167" s="115"/>
      <c r="P167" s="115"/>
      <c r="Q167" s="271"/>
      <c r="R167" s="272" t="n">
        <f aca="false">$D167+900</f>
        <v>1035</v>
      </c>
      <c r="S167" s="92"/>
    </row>
    <row r="168" customFormat="false" ht="10.5" hidden="false" customHeight="true" outlineLevel="0" collapsed="false">
      <c r="B168" s="63" t="s">
        <v>53</v>
      </c>
      <c r="C168" s="251"/>
      <c r="D168" s="252" t="n">
        <v>150</v>
      </c>
      <c r="E168" s="253"/>
      <c r="F168" s="254"/>
      <c r="G168" s="254"/>
      <c r="H168" s="255" t="s">
        <v>141</v>
      </c>
      <c r="I168" s="94"/>
      <c r="J168" s="95" t="s">
        <v>61</v>
      </c>
      <c r="K168" s="95"/>
      <c r="L168" s="95"/>
      <c r="M168" s="115"/>
      <c r="N168" s="115"/>
      <c r="O168" s="115"/>
      <c r="P168" s="115"/>
      <c r="Q168" s="271"/>
      <c r="R168" s="273" t="n">
        <f aca="false">$D168+900</f>
        <v>1050</v>
      </c>
      <c r="S168" s="92"/>
    </row>
    <row r="169" customFormat="false" ht="10.5" hidden="false" customHeight="true" outlineLevel="0" collapsed="false">
      <c r="B169" s="63" t="s">
        <v>31</v>
      </c>
      <c r="C169" s="251"/>
      <c r="D169" s="252" t="n">
        <v>165</v>
      </c>
      <c r="E169" s="253"/>
      <c r="F169" s="254"/>
      <c r="G169" s="254"/>
      <c r="H169" s="255" t="s">
        <v>141</v>
      </c>
      <c r="I169" s="94"/>
      <c r="J169" s="108" t="s">
        <v>62</v>
      </c>
      <c r="K169" s="95"/>
      <c r="L169" s="95"/>
      <c r="M169" s="115"/>
      <c r="N169" s="115"/>
      <c r="O169" s="115"/>
      <c r="P169" s="115"/>
      <c r="Q169" s="271"/>
      <c r="R169" s="273" t="n">
        <f aca="false">$D169+900</f>
        <v>1065</v>
      </c>
      <c r="S169" s="92"/>
    </row>
    <row r="170" customFormat="false" ht="10.5" hidden="false" customHeight="true" outlineLevel="0" collapsed="false">
      <c r="B170" s="63" t="s">
        <v>32</v>
      </c>
      <c r="C170" s="251"/>
      <c r="D170" s="252" t="n">
        <v>185</v>
      </c>
      <c r="E170" s="253"/>
      <c r="F170" s="254"/>
      <c r="G170" s="254"/>
      <c r="H170" s="255" t="s">
        <v>141</v>
      </c>
      <c r="I170" s="94"/>
      <c r="J170" s="108" t="s">
        <v>51</v>
      </c>
      <c r="K170" s="95"/>
      <c r="L170" s="95"/>
      <c r="M170" s="115"/>
      <c r="N170" s="115"/>
      <c r="O170" s="115"/>
      <c r="P170" s="115"/>
      <c r="Q170" s="271"/>
      <c r="R170" s="273" t="n">
        <f aca="false">$D170+900</f>
        <v>1085</v>
      </c>
      <c r="S170" s="92"/>
    </row>
    <row r="171" customFormat="false" ht="10.5" hidden="false" customHeight="true" outlineLevel="0" collapsed="false">
      <c r="B171" s="63" t="s">
        <v>33</v>
      </c>
      <c r="C171" s="251"/>
      <c r="D171" s="252" t="n">
        <v>200</v>
      </c>
      <c r="E171" s="253"/>
      <c r="F171" s="254"/>
      <c r="G171" s="254"/>
      <c r="H171" s="255" t="s">
        <v>141</v>
      </c>
      <c r="I171" s="94"/>
      <c r="J171" s="112" t="s">
        <v>52</v>
      </c>
      <c r="K171" s="95"/>
      <c r="L171" s="95"/>
      <c r="M171" s="115"/>
      <c r="N171" s="115"/>
      <c r="O171" s="115"/>
      <c r="P171" s="115"/>
      <c r="Q171" s="271"/>
      <c r="R171" s="273" t="n">
        <f aca="false">$D171+900</f>
        <v>1100</v>
      </c>
      <c r="S171" s="92"/>
    </row>
    <row r="172" customFormat="false" ht="10.5" hidden="false" customHeight="true" outlineLevel="0" collapsed="false">
      <c r="B172" s="134" t="s">
        <v>34</v>
      </c>
      <c r="C172" s="259"/>
      <c r="D172" s="260" t="n">
        <v>215</v>
      </c>
      <c r="E172" s="261"/>
      <c r="F172" s="262"/>
      <c r="G172" s="262"/>
      <c r="H172" s="263" t="s">
        <v>141</v>
      </c>
      <c r="I172" s="267"/>
      <c r="J172" s="268"/>
      <c r="K172" s="268"/>
      <c r="L172" s="268"/>
      <c r="M172" s="274"/>
      <c r="N172" s="274"/>
      <c r="O172" s="274"/>
      <c r="P172" s="274"/>
      <c r="Q172" s="275"/>
      <c r="R172" s="276" t="n">
        <f aca="false">$D172+900</f>
        <v>1115</v>
      </c>
      <c r="S172" s="92"/>
    </row>
    <row r="173" customFormat="false" ht="10.5" hidden="false" customHeight="true" outlineLevel="0" collapsed="false">
      <c r="A173" s="277"/>
      <c r="B173" s="164"/>
      <c r="C173" s="165"/>
      <c r="D173" s="165"/>
      <c r="E173" s="165"/>
      <c r="F173" s="165"/>
      <c r="G173" s="165"/>
      <c r="H173" s="165"/>
      <c r="I173" s="166"/>
      <c r="J173" s="166"/>
      <c r="K173" s="166"/>
      <c r="L173" s="166"/>
      <c r="M173" s="166"/>
      <c r="N173" s="166"/>
      <c r="O173" s="166"/>
      <c r="P173" s="166"/>
      <c r="Q173" s="166"/>
      <c r="R173" s="166"/>
      <c r="S173" s="92"/>
    </row>
    <row r="174" customFormat="false" ht="15" hidden="false" customHeight="true" outlineLevel="0" collapsed="false">
      <c r="B174" s="168" t="s">
        <v>91</v>
      </c>
      <c r="C174" s="168"/>
      <c r="D174" s="168"/>
      <c r="E174" s="168"/>
      <c r="F174" s="168"/>
      <c r="G174" s="168"/>
      <c r="H174" s="168"/>
      <c r="I174" s="168"/>
      <c r="J174" s="168"/>
      <c r="K174" s="168"/>
      <c r="L174" s="168"/>
      <c r="M174" s="168"/>
      <c r="N174" s="168"/>
      <c r="O174" s="168"/>
      <c r="P174" s="168"/>
      <c r="Q174" s="168"/>
      <c r="R174" s="168"/>
    </row>
    <row r="175" customFormat="false" ht="10.5" hidden="false" customHeight="true" outlineLevel="0" collapsed="false">
      <c r="B175" s="169" t="s">
        <v>92</v>
      </c>
      <c r="C175" s="170"/>
      <c r="D175" s="171"/>
      <c r="E175" s="171"/>
      <c r="F175" s="172"/>
      <c r="G175" s="172"/>
      <c r="H175" s="173" t="s">
        <v>2</v>
      </c>
      <c r="I175" s="174" t="str">
        <f aca="false">Rohstoffe!I$14</f>
        <v>unbehand.</v>
      </c>
      <c r="J175" s="175" t="str">
        <f aca="false">Rohstoffe!J$14</f>
        <v>gegerbt</v>
      </c>
      <c r="K175" s="175" t="str">
        <f aca="false">Rohstoffe!K$14</f>
        <v>getrocknet</v>
      </c>
      <c r="L175" s="175" t="str">
        <f aca="false">Rohstoffe!L$14</f>
        <v>gehärtet</v>
      </c>
      <c r="M175" s="175" t="str">
        <f aca="false">Rohstoffe!M$14</f>
        <v>starr</v>
      </c>
      <c r="N175" s="175" t="str">
        <f aca="false">Rohstoffe!N$14</f>
        <v>geprägt</v>
      </c>
      <c r="O175" s="175" t="str">
        <f aca="false">Rohstoffe!O$14</f>
        <v>getränkt</v>
      </c>
      <c r="P175" s="175" t="str">
        <f aca="false">Rohstoffe!P$14</f>
        <v>runenbem.</v>
      </c>
      <c r="Q175" s="175" t="str">
        <f aca="false">Rohstoffe!Q$14</f>
        <v>verzaubert</v>
      </c>
      <c r="R175" s="176" t="str">
        <f aca="false">Rohstoffe!R$14</f>
        <v>gesegnet</v>
      </c>
    </row>
    <row r="176" customFormat="false" ht="10.5" hidden="false" customHeight="true" outlineLevel="0" collapsed="false">
      <c r="B176" s="177" t="s">
        <v>93</v>
      </c>
      <c r="C176" s="229"/>
      <c r="D176" s="278" t="n">
        <v>0</v>
      </c>
      <c r="E176" s="279"/>
      <c r="F176" s="280"/>
      <c r="G176" s="280"/>
      <c r="H176" s="232" t="s">
        <v>4</v>
      </c>
      <c r="I176" s="220" t="n">
        <f aca="false">$D176+2*2</f>
        <v>4</v>
      </c>
      <c r="J176" s="221" t="n">
        <f aca="false">$D176+5*2</f>
        <v>10</v>
      </c>
      <c r="K176" s="221" t="n">
        <f aca="false">$D176+10*2</f>
        <v>20</v>
      </c>
      <c r="L176" s="221" t="n">
        <f aca="false">$D176+15*2</f>
        <v>30</v>
      </c>
      <c r="M176" s="221" t="n">
        <f aca="false">$D176+20*2</f>
        <v>40</v>
      </c>
      <c r="N176" s="221" t="n">
        <f aca="false">$D176+25*2</f>
        <v>50</v>
      </c>
      <c r="O176" s="221" t="n">
        <f aca="false">$D176+30*2</f>
        <v>60</v>
      </c>
      <c r="P176" s="221" t="n">
        <f aca="false">$D176+35*2</f>
        <v>70</v>
      </c>
      <c r="Q176" s="221" t="n">
        <f aca="false">$D176+40*2</f>
        <v>80</v>
      </c>
      <c r="R176" s="222" t="n">
        <f aca="false">$D176+45*2</f>
        <v>90</v>
      </c>
    </row>
    <row r="177" customFormat="false" ht="10.5" hidden="false" customHeight="true" outlineLevel="0" collapsed="false">
      <c r="B177" s="242" t="s">
        <v>29</v>
      </c>
      <c r="C177" s="243"/>
      <c r="D177" s="244" t="n">
        <v>15</v>
      </c>
      <c r="E177" s="245"/>
      <c r="F177" s="246"/>
      <c r="G177" s="246"/>
      <c r="H177" s="247" t="s">
        <v>141</v>
      </c>
      <c r="I177" s="248" t="n">
        <f aca="false">$D177</f>
        <v>15</v>
      </c>
      <c r="J177" s="249" t="n">
        <f aca="false">$D177+100</f>
        <v>115</v>
      </c>
      <c r="K177" s="249" t="n">
        <f aca="false">$D177+200</f>
        <v>215</v>
      </c>
      <c r="L177" s="249" t="n">
        <f aca="false">$D177+300</f>
        <v>315</v>
      </c>
      <c r="M177" s="249" t="n">
        <f aca="false">$D177+400</f>
        <v>415</v>
      </c>
      <c r="N177" s="249" t="n">
        <f aca="false">$D177+500</f>
        <v>515</v>
      </c>
      <c r="O177" s="249" t="n">
        <f aca="false">$D177+600</f>
        <v>615</v>
      </c>
      <c r="P177" s="249" t="n">
        <f aca="false">$D177+700</f>
        <v>715</v>
      </c>
      <c r="Q177" s="249" t="n">
        <f aca="false">$D177+800</f>
        <v>815</v>
      </c>
      <c r="R177" s="250" t="n">
        <f aca="false">$D177+900</f>
        <v>915</v>
      </c>
    </row>
    <row r="178" customFormat="false" ht="10.5" hidden="false" customHeight="true" outlineLevel="0" collapsed="false">
      <c r="B178" s="63" t="s">
        <v>30</v>
      </c>
      <c r="C178" s="251"/>
      <c r="D178" s="252" t="n">
        <v>30</v>
      </c>
      <c r="E178" s="253"/>
      <c r="F178" s="254"/>
      <c r="G178" s="254"/>
      <c r="H178" s="255" t="s">
        <v>141</v>
      </c>
      <c r="I178" s="256" t="n">
        <f aca="false">$D178</f>
        <v>30</v>
      </c>
      <c r="J178" s="257" t="n">
        <f aca="false">$D178+100</f>
        <v>130</v>
      </c>
      <c r="K178" s="257" t="n">
        <f aca="false">$D178+200</f>
        <v>230</v>
      </c>
      <c r="L178" s="257" t="n">
        <f aca="false">$D178+300</f>
        <v>330</v>
      </c>
      <c r="M178" s="257" t="n">
        <f aca="false">$D178+400</f>
        <v>430</v>
      </c>
      <c r="N178" s="257" t="n">
        <f aca="false">$D178+500</f>
        <v>530</v>
      </c>
      <c r="O178" s="257" t="n">
        <f aca="false">$D178+600</f>
        <v>630</v>
      </c>
      <c r="P178" s="257" t="n">
        <f aca="false">$D178+700</f>
        <v>730</v>
      </c>
      <c r="Q178" s="257" t="n">
        <f aca="false">$D178+800</f>
        <v>830</v>
      </c>
      <c r="R178" s="258" t="n">
        <f aca="false">$D178+900</f>
        <v>930</v>
      </c>
    </row>
    <row r="179" customFormat="false" ht="10.5" hidden="false" customHeight="true" outlineLevel="0" collapsed="false">
      <c r="B179" s="63" t="s">
        <v>31</v>
      </c>
      <c r="C179" s="251"/>
      <c r="D179" s="252" t="n">
        <v>45</v>
      </c>
      <c r="E179" s="253"/>
      <c r="F179" s="254"/>
      <c r="G179" s="254"/>
      <c r="H179" s="255" t="s">
        <v>141</v>
      </c>
      <c r="I179" s="256" t="n">
        <f aca="false">$D179</f>
        <v>45</v>
      </c>
      <c r="J179" s="257" t="n">
        <f aca="false">$D179+100</f>
        <v>145</v>
      </c>
      <c r="K179" s="257" t="n">
        <f aca="false">$D179+200</f>
        <v>245</v>
      </c>
      <c r="L179" s="257" t="n">
        <f aca="false">$D179+300</f>
        <v>345</v>
      </c>
      <c r="M179" s="257" t="n">
        <f aca="false">$D179+400</f>
        <v>445</v>
      </c>
      <c r="N179" s="257" t="n">
        <f aca="false">$D179+500</f>
        <v>545</v>
      </c>
      <c r="O179" s="257" t="n">
        <f aca="false">$D179+600</f>
        <v>645</v>
      </c>
      <c r="P179" s="257" t="n">
        <f aca="false">$D179+700</f>
        <v>745</v>
      </c>
      <c r="Q179" s="257" t="n">
        <f aca="false">$D179+800</f>
        <v>845</v>
      </c>
      <c r="R179" s="258" t="n">
        <f aca="false">$D179+900</f>
        <v>945</v>
      </c>
    </row>
    <row r="180" customFormat="false" ht="10.5" hidden="false" customHeight="true" outlineLevel="0" collapsed="false">
      <c r="B180" s="63" t="s">
        <v>32</v>
      </c>
      <c r="C180" s="251"/>
      <c r="D180" s="252" t="n">
        <v>65</v>
      </c>
      <c r="E180" s="253"/>
      <c r="F180" s="254"/>
      <c r="G180" s="254"/>
      <c r="H180" s="255" t="s">
        <v>141</v>
      </c>
      <c r="I180" s="256" t="n">
        <f aca="false">$D180</f>
        <v>65</v>
      </c>
      <c r="J180" s="257" t="n">
        <f aca="false">$D180+100</f>
        <v>165</v>
      </c>
      <c r="K180" s="257" t="n">
        <f aca="false">$D180+200</f>
        <v>265</v>
      </c>
      <c r="L180" s="257" t="n">
        <f aca="false">$D180+300</f>
        <v>365</v>
      </c>
      <c r="M180" s="257" t="n">
        <f aca="false">$D180+400</f>
        <v>465</v>
      </c>
      <c r="N180" s="257" t="n">
        <f aca="false">$D180+500</f>
        <v>565</v>
      </c>
      <c r="O180" s="257" t="n">
        <f aca="false">$D180+600</f>
        <v>665</v>
      </c>
      <c r="P180" s="257" t="n">
        <f aca="false">$D180+700</f>
        <v>765</v>
      </c>
      <c r="Q180" s="257" t="n">
        <f aca="false">$D180+800</f>
        <v>865</v>
      </c>
      <c r="R180" s="258" t="n">
        <f aca="false">$D180+900</f>
        <v>965</v>
      </c>
    </row>
    <row r="181" customFormat="false" ht="10.5" hidden="false" customHeight="true" outlineLevel="0" collapsed="false">
      <c r="B181" s="63" t="s">
        <v>33</v>
      </c>
      <c r="C181" s="251"/>
      <c r="D181" s="252" t="n">
        <v>80</v>
      </c>
      <c r="E181" s="253"/>
      <c r="F181" s="254"/>
      <c r="G181" s="254"/>
      <c r="H181" s="255" t="s">
        <v>141</v>
      </c>
      <c r="I181" s="256" t="n">
        <f aca="false">$D181</f>
        <v>80</v>
      </c>
      <c r="J181" s="257" t="n">
        <f aca="false">$D181+100</f>
        <v>180</v>
      </c>
      <c r="K181" s="257" t="n">
        <f aca="false">$D181+200</f>
        <v>280</v>
      </c>
      <c r="L181" s="257" t="n">
        <f aca="false">$D181+300</f>
        <v>380</v>
      </c>
      <c r="M181" s="257" t="n">
        <f aca="false">$D181+400</f>
        <v>480</v>
      </c>
      <c r="N181" s="257" t="n">
        <f aca="false">$D181+500</f>
        <v>580</v>
      </c>
      <c r="O181" s="257" t="n">
        <f aca="false">$D181+600</f>
        <v>680</v>
      </c>
      <c r="P181" s="257" t="n">
        <f aca="false">$D181+700</f>
        <v>780</v>
      </c>
      <c r="Q181" s="257" t="n">
        <f aca="false">$D181+800</f>
        <v>880</v>
      </c>
      <c r="R181" s="258" t="n">
        <f aca="false">$D181+900</f>
        <v>980</v>
      </c>
    </row>
    <row r="182" customFormat="false" ht="10.5" hidden="false" customHeight="true" outlineLevel="0" collapsed="false">
      <c r="B182" s="134" t="s">
        <v>34</v>
      </c>
      <c r="C182" s="259"/>
      <c r="D182" s="260" t="n">
        <v>95</v>
      </c>
      <c r="E182" s="261"/>
      <c r="F182" s="262"/>
      <c r="G182" s="262"/>
      <c r="H182" s="263" t="s">
        <v>141</v>
      </c>
      <c r="I182" s="264" t="n">
        <f aca="false">$D182</f>
        <v>95</v>
      </c>
      <c r="J182" s="265" t="n">
        <f aca="false">$D182+100</f>
        <v>195</v>
      </c>
      <c r="K182" s="265" t="n">
        <f aca="false">$D182+200</f>
        <v>295</v>
      </c>
      <c r="L182" s="265" t="n">
        <f aca="false">$D182+300</f>
        <v>395</v>
      </c>
      <c r="M182" s="265" t="n">
        <f aca="false">$D182+400</f>
        <v>495</v>
      </c>
      <c r="N182" s="265" t="n">
        <f aca="false">$D182+500</f>
        <v>595</v>
      </c>
      <c r="O182" s="265" t="n">
        <f aca="false">$D182+600</f>
        <v>695</v>
      </c>
      <c r="P182" s="265" t="n">
        <f aca="false">$D182+700</f>
        <v>795</v>
      </c>
      <c r="Q182" s="265" t="n">
        <f aca="false">$D182+800</f>
        <v>895</v>
      </c>
      <c r="R182" s="266" t="n">
        <f aca="false">$D182+900</f>
        <v>995</v>
      </c>
    </row>
    <row r="183" customFormat="false" ht="10.5" hidden="false" customHeight="true" outlineLevel="0" collapsed="false">
      <c r="B183" s="177" t="s">
        <v>94</v>
      </c>
      <c r="C183" s="229"/>
      <c r="D183" s="278" t="n">
        <v>2</v>
      </c>
      <c r="E183" s="279"/>
      <c r="F183" s="280"/>
      <c r="G183" s="280"/>
      <c r="H183" s="232" t="s">
        <v>4</v>
      </c>
      <c r="I183" s="220" t="n">
        <f aca="false">$D183+2*2</f>
        <v>6</v>
      </c>
      <c r="J183" s="221" t="n">
        <f aca="false">$D183+5*2</f>
        <v>12</v>
      </c>
      <c r="K183" s="221" t="n">
        <f aca="false">$D183+10*2</f>
        <v>22</v>
      </c>
      <c r="L183" s="221" t="n">
        <f aca="false">$D183+15*2</f>
        <v>32</v>
      </c>
      <c r="M183" s="221" t="n">
        <f aca="false">$D183+20*2</f>
        <v>42</v>
      </c>
      <c r="N183" s="221" t="n">
        <f aca="false">$D183+25*2</f>
        <v>52</v>
      </c>
      <c r="O183" s="221" t="n">
        <f aca="false">$D183+30*2</f>
        <v>62</v>
      </c>
      <c r="P183" s="221" t="n">
        <f aca="false">$D183+35*2</f>
        <v>72</v>
      </c>
      <c r="Q183" s="221" t="n">
        <f aca="false">$D183+40*2</f>
        <v>82</v>
      </c>
      <c r="R183" s="222" t="n">
        <f aca="false">$D183+45*2</f>
        <v>92</v>
      </c>
    </row>
    <row r="184" customFormat="false" ht="10.5" hidden="false" customHeight="true" outlineLevel="0" collapsed="false">
      <c r="B184" s="242" t="s">
        <v>29</v>
      </c>
      <c r="C184" s="243"/>
      <c r="D184" s="244" t="n">
        <v>35</v>
      </c>
      <c r="E184" s="245"/>
      <c r="F184" s="246"/>
      <c r="G184" s="246"/>
      <c r="H184" s="247" t="s">
        <v>141</v>
      </c>
      <c r="I184" s="248" t="n">
        <f aca="false">$D184</f>
        <v>35</v>
      </c>
      <c r="J184" s="249" t="n">
        <f aca="false">$D184+100</f>
        <v>135</v>
      </c>
      <c r="K184" s="249" t="n">
        <f aca="false">$D184+200</f>
        <v>235</v>
      </c>
      <c r="L184" s="249" t="n">
        <f aca="false">$D184+300</f>
        <v>335</v>
      </c>
      <c r="M184" s="249" t="n">
        <f aca="false">$D184+400</f>
        <v>435</v>
      </c>
      <c r="N184" s="249" t="n">
        <f aca="false">$D184+500</f>
        <v>535</v>
      </c>
      <c r="O184" s="249" t="n">
        <f aca="false">$D184+600</f>
        <v>635</v>
      </c>
      <c r="P184" s="249" t="n">
        <f aca="false">$D184+700</f>
        <v>735</v>
      </c>
      <c r="Q184" s="249" t="n">
        <f aca="false">$D184+800</f>
        <v>835</v>
      </c>
      <c r="R184" s="250" t="n">
        <f aca="false">$D184+900</f>
        <v>935</v>
      </c>
    </row>
    <row r="185" customFormat="false" ht="10.5" hidden="false" customHeight="true" outlineLevel="0" collapsed="false">
      <c r="B185" s="63" t="s">
        <v>30</v>
      </c>
      <c r="C185" s="251"/>
      <c r="D185" s="252" t="n">
        <v>50</v>
      </c>
      <c r="E185" s="253"/>
      <c r="F185" s="254"/>
      <c r="G185" s="254"/>
      <c r="H185" s="255" t="s">
        <v>141</v>
      </c>
      <c r="I185" s="256" t="n">
        <f aca="false">$D185</f>
        <v>50</v>
      </c>
      <c r="J185" s="257" t="n">
        <f aca="false">$D185+100</f>
        <v>150</v>
      </c>
      <c r="K185" s="257" t="n">
        <f aca="false">$D185+200</f>
        <v>250</v>
      </c>
      <c r="L185" s="257" t="n">
        <f aca="false">$D185+300</f>
        <v>350</v>
      </c>
      <c r="M185" s="257" t="n">
        <f aca="false">$D185+400</f>
        <v>450</v>
      </c>
      <c r="N185" s="257" t="n">
        <f aca="false">$D185+500</f>
        <v>550</v>
      </c>
      <c r="O185" s="257" t="n">
        <f aca="false">$D185+600</f>
        <v>650</v>
      </c>
      <c r="P185" s="257" t="n">
        <f aca="false">$D185+700</f>
        <v>750</v>
      </c>
      <c r="Q185" s="257" t="n">
        <f aca="false">$D185+800</f>
        <v>850</v>
      </c>
      <c r="R185" s="258" t="n">
        <f aca="false">$D185+900</f>
        <v>950</v>
      </c>
    </row>
    <row r="186" customFormat="false" ht="10.5" hidden="false" customHeight="true" outlineLevel="0" collapsed="false">
      <c r="B186" s="63" t="s">
        <v>31</v>
      </c>
      <c r="C186" s="251"/>
      <c r="D186" s="252" t="n">
        <v>65</v>
      </c>
      <c r="E186" s="253"/>
      <c r="F186" s="254"/>
      <c r="G186" s="254"/>
      <c r="H186" s="255" t="s">
        <v>141</v>
      </c>
      <c r="I186" s="256" t="n">
        <f aca="false">$D186</f>
        <v>65</v>
      </c>
      <c r="J186" s="257" t="n">
        <f aca="false">$D186+100</f>
        <v>165</v>
      </c>
      <c r="K186" s="257" t="n">
        <f aca="false">$D186+200</f>
        <v>265</v>
      </c>
      <c r="L186" s="257" t="n">
        <f aca="false">$D186+300</f>
        <v>365</v>
      </c>
      <c r="M186" s="257" t="n">
        <f aca="false">$D186+400</f>
        <v>465</v>
      </c>
      <c r="N186" s="257" t="n">
        <f aca="false">$D186+500</f>
        <v>565</v>
      </c>
      <c r="O186" s="257" t="n">
        <f aca="false">$D186+600</f>
        <v>665</v>
      </c>
      <c r="P186" s="257" t="n">
        <f aca="false">$D186+700</f>
        <v>765</v>
      </c>
      <c r="Q186" s="257" t="n">
        <f aca="false">$D186+800</f>
        <v>865</v>
      </c>
      <c r="R186" s="258" t="n">
        <f aca="false">$D186+900</f>
        <v>965</v>
      </c>
    </row>
    <row r="187" customFormat="false" ht="10.5" hidden="false" customHeight="true" outlineLevel="0" collapsed="false">
      <c r="B187" s="63" t="s">
        <v>32</v>
      </c>
      <c r="C187" s="251"/>
      <c r="D187" s="252" t="n">
        <v>85</v>
      </c>
      <c r="E187" s="253"/>
      <c r="F187" s="254"/>
      <c r="G187" s="254"/>
      <c r="H187" s="255" t="s">
        <v>141</v>
      </c>
      <c r="I187" s="256" t="n">
        <f aca="false">$D187</f>
        <v>85</v>
      </c>
      <c r="J187" s="257" t="n">
        <f aca="false">$D187+100</f>
        <v>185</v>
      </c>
      <c r="K187" s="257" t="n">
        <f aca="false">$D187+200</f>
        <v>285</v>
      </c>
      <c r="L187" s="257" t="n">
        <f aca="false">$D187+300</f>
        <v>385</v>
      </c>
      <c r="M187" s="257" t="n">
        <f aca="false">$D187+400</f>
        <v>485</v>
      </c>
      <c r="N187" s="257" t="n">
        <f aca="false">$D187+500</f>
        <v>585</v>
      </c>
      <c r="O187" s="257" t="n">
        <f aca="false">$D187+600</f>
        <v>685</v>
      </c>
      <c r="P187" s="257" t="n">
        <f aca="false">$D187+700</f>
        <v>785</v>
      </c>
      <c r="Q187" s="257" t="n">
        <f aca="false">$D187+800</f>
        <v>885</v>
      </c>
      <c r="R187" s="258" t="n">
        <f aca="false">$D187+900</f>
        <v>985</v>
      </c>
    </row>
    <row r="188" customFormat="false" ht="10.5" hidden="false" customHeight="true" outlineLevel="0" collapsed="false">
      <c r="B188" s="63" t="s">
        <v>33</v>
      </c>
      <c r="C188" s="251"/>
      <c r="D188" s="252" t="n">
        <v>100</v>
      </c>
      <c r="E188" s="253"/>
      <c r="F188" s="254"/>
      <c r="G188" s="254"/>
      <c r="H188" s="255" t="s">
        <v>141</v>
      </c>
      <c r="I188" s="256" t="n">
        <f aca="false">$D188</f>
        <v>100</v>
      </c>
      <c r="J188" s="257" t="n">
        <f aca="false">$D188+100</f>
        <v>200</v>
      </c>
      <c r="K188" s="257" t="n">
        <f aca="false">$D188+200</f>
        <v>300</v>
      </c>
      <c r="L188" s="257" t="n">
        <f aca="false">$D188+300</f>
        <v>400</v>
      </c>
      <c r="M188" s="257" t="n">
        <f aca="false">$D188+400</f>
        <v>500</v>
      </c>
      <c r="N188" s="257" t="n">
        <f aca="false">$D188+500</f>
        <v>600</v>
      </c>
      <c r="O188" s="257" t="n">
        <f aca="false">$D188+600</f>
        <v>700</v>
      </c>
      <c r="P188" s="257" t="n">
        <f aca="false">$D188+700</f>
        <v>800</v>
      </c>
      <c r="Q188" s="257" t="n">
        <f aca="false">$D188+800</f>
        <v>900</v>
      </c>
      <c r="R188" s="258" t="n">
        <f aca="false">$D188+900</f>
        <v>1000</v>
      </c>
    </row>
    <row r="189" customFormat="false" ht="10.5" hidden="false" customHeight="true" outlineLevel="0" collapsed="false">
      <c r="B189" s="134" t="s">
        <v>34</v>
      </c>
      <c r="C189" s="259"/>
      <c r="D189" s="260" t="n">
        <v>115</v>
      </c>
      <c r="E189" s="261"/>
      <c r="F189" s="262"/>
      <c r="G189" s="262"/>
      <c r="H189" s="263" t="s">
        <v>141</v>
      </c>
      <c r="I189" s="264" t="n">
        <f aca="false">$D189</f>
        <v>115</v>
      </c>
      <c r="J189" s="265" t="n">
        <f aca="false">$D189+100</f>
        <v>215</v>
      </c>
      <c r="K189" s="265" t="n">
        <f aca="false">$D189+200</f>
        <v>315</v>
      </c>
      <c r="L189" s="265" t="n">
        <f aca="false">$D189+300</f>
        <v>415</v>
      </c>
      <c r="M189" s="265" t="n">
        <f aca="false">$D189+400</f>
        <v>515</v>
      </c>
      <c r="N189" s="265" t="n">
        <f aca="false">$D189+500</f>
        <v>615</v>
      </c>
      <c r="O189" s="265" t="n">
        <f aca="false">$D189+600</f>
        <v>715</v>
      </c>
      <c r="P189" s="265" t="n">
        <f aca="false">$D189+700</f>
        <v>815</v>
      </c>
      <c r="Q189" s="265" t="n">
        <f aca="false">$D189+800</f>
        <v>915</v>
      </c>
      <c r="R189" s="266" t="n">
        <f aca="false">$D189+900</f>
        <v>1015</v>
      </c>
    </row>
    <row r="190" customFormat="false" ht="10.5" hidden="false" customHeight="true" outlineLevel="0" collapsed="false">
      <c r="B190" s="177" t="s">
        <v>145</v>
      </c>
      <c r="C190" s="229"/>
      <c r="D190" s="278" t="n">
        <v>6</v>
      </c>
      <c r="E190" s="279"/>
      <c r="F190" s="280"/>
      <c r="G190" s="280"/>
      <c r="H190" s="232" t="s">
        <v>4</v>
      </c>
      <c r="I190" s="220" t="n">
        <f aca="false">$D190+2*2</f>
        <v>10</v>
      </c>
      <c r="J190" s="221" t="n">
        <f aca="false">$D190+5*2</f>
        <v>16</v>
      </c>
      <c r="K190" s="221" t="n">
        <f aca="false">$D190+10*2</f>
        <v>26</v>
      </c>
      <c r="L190" s="221" t="n">
        <f aca="false">$D190+15*2</f>
        <v>36</v>
      </c>
      <c r="M190" s="221" t="n">
        <f aca="false">$D190+20*2</f>
        <v>46</v>
      </c>
      <c r="N190" s="221" t="n">
        <f aca="false">$D190+25*2</f>
        <v>56</v>
      </c>
      <c r="O190" s="221" t="n">
        <f aca="false">$D190+30*2</f>
        <v>66</v>
      </c>
      <c r="P190" s="221" t="n">
        <f aca="false">$D190+35*2</f>
        <v>76</v>
      </c>
      <c r="Q190" s="221" t="n">
        <f aca="false">$D190+40*2</f>
        <v>86</v>
      </c>
      <c r="R190" s="222" t="n">
        <f aca="false">$D190+45*2</f>
        <v>96</v>
      </c>
    </row>
    <row r="191" customFormat="false" ht="10.5" hidden="false" customHeight="true" outlineLevel="0" collapsed="false">
      <c r="B191" s="242" t="s">
        <v>29</v>
      </c>
      <c r="C191" s="243"/>
      <c r="D191" s="244" t="n">
        <v>95</v>
      </c>
      <c r="E191" s="245"/>
      <c r="F191" s="246"/>
      <c r="G191" s="246"/>
      <c r="H191" s="247" t="s">
        <v>141</v>
      </c>
      <c r="I191" s="248" t="n">
        <f aca="false">$D191</f>
        <v>95</v>
      </c>
      <c r="J191" s="249" t="n">
        <f aca="false">$D191+100</f>
        <v>195</v>
      </c>
      <c r="K191" s="249" t="n">
        <f aca="false">$D191+200</f>
        <v>295</v>
      </c>
      <c r="L191" s="249" t="n">
        <f aca="false">$D191+300</f>
        <v>395</v>
      </c>
      <c r="M191" s="249" t="n">
        <f aca="false">$D191+400</f>
        <v>495</v>
      </c>
      <c r="N191" s="249" t="n">
        <f aca="false">$D191+500</f>
        <v>595</v>
      </c>
      <c r="O191" s="249" t="n">
        <f aca="false">$D191+600</f>
        <v>695</v>
      </c>
      <c r="P191" s="249" t="n">
        <f aca="false">$D191+700</f>
        <v>795</v>
      </c>
      <c r="Q191" s="249" t="n">
        <f aca="false">$D191+800</f>
        <v>895</v>
      </c>
      <c r="R191" s="250" t="n">
        <f aca="false">$D191+900</f>
        <v>995</v>
      </c>
    </row>
    <row r="192" customFormat="false" ht="10.5" hidden="false" customHeight="true" outlineLevel="0" collapsed="false">
      <c r="B192" s="63" t="s">
        <v>30</v>
      </c>
      <c r="C192" s="251"/>
      <c r="D192" s="252" t="n">
        <v>110</v>
      </c>
      <c r="E192" s="253"/>
      <c r="F192" s="254"/>
      <c r="G192" s="254"/>
      <c r="H192" s="255" t="s">
        <v>141</v>
      </c>
      <c r="I192" s="256" t="n">
        <f aca="false">$D192</f>
        <v>110</v>
      </c>
      <c r="J192" s="257" t="n">
        <f aca="false">$D192+100</f>
        <v>210</v>
      </c>
      <c r="K192" s="257" t="n">
        <f aca="false">$D192+200</f>
        <v>310</v>
      </c>
      <c r="L192" s="257" t="n">
        <f aca="false">$D192+300</f>
        <v>410</v>
      </c>
      <c r="M192" s="257" t="n">
        <f aca="false">$D192+400</f>
        <v>510</v>
      </c>
      <c r="N192" s="257" t="n">
        <f aca="false">$D192+500</f>
        <v>610</v>
      </c>
      <c r="O192" s="257" t="n">
        <f aca="false">$D192+600</f>
        <v>710</v>
      </c>
      <c r="P192" s="257" t="n">
        <f aca="false">$D192+700</f>
        <v>810</v>
      </c>
      <c r="Q192" s="257" t="n">
        <f aca="false">$D192+800</f>
        <v>910</v>
      </c>
      <c r="R192" s="258" t="n">
        <f aca="false">$D192+900</f>
        <v>1010</v>
      </c>
    </row>
    <row r="193" customFormat="false" ht="10.5" hidden="false" customHeight="true" outlineLevel="0" collapsed="false">
      <c r="B193" s="63" t="s">
        <v>31</v>
      </c>
      <c r="C193" s="251"/>
      <c r="D193" s="252" t="n">
        <v>125</v>
      </c>
      <c r="E193" s="253"/>
      <c r="F193" s="254"/>
      <c r="G193" s="254"/>
      <c r="H193" s="255" t="s">
        <v>141</v>
      </c>
      <c r="I193" s="256" t="n">
        <f aca="false">$D193</f>
        <v>125</v>
      </c>
      <c r="J193" s="257" t="n">
        <f aca="false">$D193+100</f>
        <v>225</v>
      </c>
      <c r="K193" s="257" t="n">
        <f aca="false">$D193+200</f>
        <v>325</v>
      </c>
      <c r="L193" s="257" t="n">
        <f aca="false">$D193+300</f>
        <v>425</v>
      </c>
      <c r="M193" s="257" t="n">
        <f aca="false">$D193+400</f>
        <v>525</v>
      </c>
      <c r="N193" s="257" t="n">
        <f aca="false">$D193+500</f>
        <v>625</v>
      </c>
      <c r="O193" s="257" t="n">
        <f aca="false">$D193+600</f>
        <v>725</v>
      </c>
      <c r="P193" s="257" t="n">
        <f aca="false">$D193+700</f>
        <v>825</v>
      </c>
      <c r="Q193" s="257" t="n">
        <f aca="false">$D193+800</f>
        <v>925</v>
      </c>
      <c r="R193" s="258" t="n">
        <f aca="false">$D193+900</f>
        <v>1025</v>
      </c>
    </row>
    <row r="194" customFormat="false" ht="10.5" hidden="false" customHeight="true" outlineLevel="0" collapsed="false">
      <c r="B194" s="63" t="s">
        <v>32</v>
      </c>
      <c r="C194" s="251"/>
      <c r="D194" s="252" t="n">
        <v>145</v>
      </c>
      <c r="E194" s="253"/>
      <c r="F194" s="254"/>
      <c r="G194" s="254"/>
      <c r="H194" s="255" t="s">
        <v>141</v>
      </c>
      <c r="I194" s="256" t="n">
        <f aca="false">$D194</f>
        <v>145</v>
      </c>
      <c r="J194" s="257" t="n">
        <f aca="false">$D194+100</f>
        <v>245</v>
      </c>
      <c r="K194" s="257" t="n">
        <f aca="false">$D194+200</f>
        <v>345</v>
      </c>
      <c r="L194" s="257" t="n">
        <f aca="false">$D194+300</f>
        <v>445</v>
      </c>
      <c r="M194" s="257" t="n">
        <f aca="false">$D194+400</f>
        <v>545</v>
      </c>
      <c r="N194" s="257" t="n">
        <f aca="false">$D194+500</f>
        <v>645</v>
      </c>
      <c r="O194" s="257" t="n">
        <f aca="false">$D194+600</f>
        <v>745</v>
      </c>
      <c r="P194" s="257" t="n">
        <f aca="false">$D194+700</f>
        <v>845</v>
      </c>
      <c r="Q194" s="257" t="n">
        <f aca="false">$D194+800</f>
        <v>945</v>
      </c>
      <c r="R194" s="258" t="n">
        <f aca="false">$D194+900</f>
        <v>1045</v>
      </c>
    </row>
    <row r="195" customFormat="false" ht="10.5" hidden="false" customHeight="true" outlineLevel="0" collapsed="false">
      <c r="B195" s="63" t="s">
        <v>33</v>
      </c>
      <c r="C195" s="251"/>
      <c r="D195" s="252" t="n">
        <v>160</v>
      </c>
      <c r="E195" s="253"/>
      <c r="F195" s="254"/>
      <c r="G195" s="254"/>
      <c r="H195" s="255" t="s">
        <v>141</v>
      </c>
      <c r="I195" s="256" t="n">
        <f aca="false">$D195</f>
        <v>160</v>
      </c>
      <c r="J195" s="257" t="n">
        <f aca="false">$D195+100</f>
        <v>260</v>
      </c>
      <c r="K195" s="257" t="n">
        <f aca="false">$D195+200</f>
        <v>360</v>
      </c>
      <c r="L195" s="257" t="n">
        <f aca="false">$D195+300</f>
        <v>460</v>
      </c>
      <c r="M195" s="257" t="n">
        <f aca="false">$D195+400</f>
        <v>560</v>
      </c>
      <c r="N195" s="257" t="n">
        <f aca="false">$D195+500</f>
        <v>660</v>
      </c>
      <c r="O195" s="257" t="n">
        <f aca="false">$D195+600</f>
        <v>760</v>
      </c>
      <c r="P195" s="257" t="n">
        <f aca="false">$D195+700</f>
        <v>860</v>
      </c>
      <c r="Q195" s="257" t="n">
        <f aca="false">$D195+800</f>
        <v>960</v>
      </c>
      <c r="R195" s="258" t="n">
        <f aca="false">$D195+900</f>
        <v>1060</v>
      </c>
    </row>
    <row r="196" customFormat="false" ht="10.5" hidden="false" customHeight="true" outlineLevel="0" collapsed="false">
      <c r="B196" s="134" t="s">
        <v>34</v>
      </c>
      <c r="C196" s="259"/>
      <c r="D196" s="260" t="n">
        <v>175</v>
      </c>
      <c r="E196" s="261"/>
      <c r="F196" s="262"/>
      <c r="G196" s="262"/>
      <c r="H196" s="263" t="s">
        <v>141</v>
      </c>
      <c r="I196" s="264" t="n">
        <f aca="false">$D196</f>
        <v>175</v>
      </c>
      <c r="J196" s="265" t="n">
        <f aca="false">$D196+100</f>
        <v>275</v>
      </c>
      <c r="K196" s="265" t="n">
        <f aca="false">$D196+200</f>
        <v>375</v>
      </c>
      <c r="L196" s="265" t="n">
        <f aca="false">$D196+300</f>
        <v>475</v>
      </c>
      <c r="M196" s="265" t="n">
        <f aca="false">$D196+400</f>
        <v>575</v>
      </c>
      <c r="N196" s="265" t="n">
        <f aca="false">$D196+500</f>
        <v>675</v>
      </c>
      <c r="O196" s="265" t="n">
        <f aca="false">$D196+600</f>
        <v>775</v>
      </c>
      <c r="P196" s="265" t="n">
        <f aca="false">$D196+700</f>
        <v>875</v>
      </c>
      <c r="Q196" s="265" t="n">
        <f aca="false">$D196+800</f>
        <v>975</v>
      </c>
      <c r="R196" s="266" t="n">
        <f aca="false">$D196+900</f>
        <v>1075</v>
      </c>
    </row>
    <row r="197" customFormat="false" ht="10.5" hidden="false" customHeight="true" outlineLevel="0" collapsed="false">
      <c r="B197" s="177" t="s">
        <v>124</v>
      </c>
      <c r="C197" s="229"/>
      <c r="D197" s="278" t="n">
        <v>12</v>
      </c>
      <c r="E197" s="279"/>
      <c r="F197" s="280"/>
      <c r="G197" s="280"/>
      <c r="H197" s="232" t="s">
        <v>4</v>
      </c>
      <c r="I197" s="84"/>
      <c r="J197" s="85"/>
      <c r="K197" s="85"/>
      <c r="L197" s="86"/>
      <c r="M197" s="220" t="n">
        <f aca="false">$D197+20*2</f>
        <v>52</v>
      </c>
      <c r="N197" s="221" t="n">
        <f aca="false">$D197+25*2</f>
        <v>62</v>
      </c>
      <c r="O197" s="221" t="n">
        <f aca="false">$D197+30*2</f>
        <v>72</v>
      </c>
      <c r="P197" s="221" t="n">
        <f aca="false">$D197+35*2</f>
        <v>82</v>
      </c>
      <c r="Q197" s="221" t="n">
        <f aca="false">$D197+40*2</f>
        <v>92</v>
      </c>
      <c r="R197" s="222" t="n">
        <f aca="false">$D197+45*2</f>
        <v>102</v>
      </c>
    </row>
    <row r="198" customFormat="false" ht="10.5" hidden="false" customHeight="true" outlineLevel="0" collapsed="false">
      <c r="B198" s="242" t="s">
        <v>29</v>
      </c>
      <c r="C198" s="243"/>
      <c r="D198" s="244" t="n">
        <v>135</v>
      </c>
      <c r="E198" s="245"/>
      <c r="F198" s="246"/>
      <c r="G198" s="246"/>
      <c r="H198" s="247" t="s">
        <v>141</v>
      </c>
      <c r="I198" s="281"/>
      <c r="J198" s="88" t="s">
        <v>36</v>
      </c>
      <c r="K198" s="108"/>
      <c r="L198" s="143"/>
      <c r="M198" s="248" t="n">
        <f aca="false">$D198+400</f>
        <v>535</v>
      </c>
      <c r="N198" s="249" t="n">
        <f aca="false">$D198+500</f>
        <v>635</v>
      </c>
      <c r="O198" s="249" t="n">
        <f aca="false">$D198+600</f>
        <v>735</v>
      </c>
      <c r="P198" s="249" t="n">
        <f aca="false">$D198+700</f>
        <v>835</v>
      </c>
      <c r="Q198" s="249" t="n">
        <f aca="false">$D198+800</f>
        <v>935</v>
      </c>
      <c r="R198" s="250" t="n">
        <f aca="false">$D198+900</f>
        <v>1035</v>
      </c>
    </row>
    <row r="199" customFormat="false" ht="10.5" hidden="false" customHeight="true" outlineLevel="0" collapsed="false">
      <c r="B199" s="63" t="s">
        <v>53</v>
      </c>
      <c r="C199" s="251"/>
      <c r="D199" s="252" t="n">
        <v>150</v>
      </c>
      <c r="E199" s="253"/>
      <c r="F199" s="254"/>
      <c r="G199" s="254"/>
      <c r="H199" s="255" t="s">
        <v>141</v>
      </c>
      <c r="I199" s="94"/>
      <c r="J199" s="95" t="s">
        <v>30</v>
      </c>
      <c r="K199" s="95"/>
      <c r="L199" s="96"/>
      <c r="M199" s="256" t="n">
        <f aca="false">$D199+400</f>
        <v>550</v>
      </c>
      <c r="N199" s="257" t="n">
        <f aca="false">$D199+500</f>
        <v>650</v>
      </c>
      <c r="O199" s="257" t="n">
        <f aca="false">$D199+600</f>
        <v>750</v>
      </c>
      <c r="P199" s="257" t="n">
        <f aca="false">$D199+700</f>
        <v>850</v>
      </c>
      <c r="Q199" s="257" t="n">
        <f aca="false">$D199+800</f>
        <v>950</v>
      </c>
      <c r="R199" s="258" t="n">
        <f aca="false">$D199+900</f>
        <v>1050</v>
      </c>
    </row>
    <row r="200" customFormat="false" ht="10.5" hidden="false" customHeight="true" outlineLevel="0" collapsed="false">
      <c r="B200" s="63" t="s">
        <v>31</v>
      </c>
      <c r="C200" s="251"/>
      <c r="D200" s="252" t="n">
        <v>165</v>
      </c>
      <c r="E200" s="253"/>
      <c r="F200" s="254"/>
      <c r="G200" s="254"/>
      <c r="H200" s="255" t="s">
        <v>141</v>
      </c>
      <c r="I200" s="94"/>
      <c r="J200" s="101" t="s">
        <v>125</v>
      </c>
      <c r="K200" s="95"/>
      <c r="L200" s="96"/>
      <c r="M200" s="256" t="n">
        <f aca="false">$D200+400</f>
        <v>565</v>
      </c>
      <c r="N200" s="257" t="n">
        <f aca="false">$D200+500</f>
        <v>665</v>
      </c>
      <c r="O200" s="257" t="n">
        <f aca="false">$D200+600</f>
        <v>765</v>
      </c>
      <c r="P200" s="257" t="n">
        <f aca="false">$D200+700</f>
        <v>865</v>
      </c>
      <c r="Q200" s="257" t="n">
        <f aca="false">$D200+800</f>
        <v>965</v>
      </c>
      <c r="R200" s="258" t="n">
        <f aca="false">$D200+900</f>
        <v>1065</v>
      </c>
    </row>
    <row r="201" customFormat="false" ht="10.5" hidden="false" customHeight="true" outlineLevel="0" collapsed="false">
      <c r="B201" s="63" t="s">
        <v>32</v>
      </c>
      <c r="C201" s="251"/>
      <c r="D201" s="252" t="n">
        <v>185</v>
      </c>
      <c r="E201" s="253"/>
      <c r="F201" s="254"/>
      <c r="G201" s="254"/>
      <c r="H201" s="255" t="s">
        <v>141</v>
      </c>
      <c r="I201" s="94"/>
      <c r="J201" s="108" t="s">
        <v>126</v>
      </c>
      <c r="K201" s="95"/>
      <c r="L201" s="96"/>
      <c r="M201" s="256" t="n">
        <f aca="false">$D201+400</f>
        <v>585</v>
      </c>
      <c r="N201" s="257" t="n">
        <f aca="false">$D201+500</f>
        <v>685</v>
      </c>
      <c r="O201" s="257" t="n">
        <f aca="false">$D201+600</f>
        <v>785</v>
      </c>
      <c r="P201" s="257" t="n">
        <f aca="false">$D201+700</f>
        <v>885</v>
      </c>
      <c r="Q201" s="257" t="n">
        <f aca="false">$D201+800</f>
        <v>985</v>
      </c>
      <c r="R201" s="258" t="n">
        <f aca="false">$D201+900</f>
        <v>1085</v>
      </c>
    </row>
    <row r="202" customFormat="false" ht="10.5" hidden="false" customHeight="true" outlineLevel="0" collapsed="false">
      <c r="B202" s="63" t="s">
        <v>33</v>
      </c>
      <c r="C202" s="251"/>
      <c r="D202" s="252" t="n">
        <v>200</v>
      </c>
      <c r="E202" s="253"/>
      <c r="F202" s="254"/>
      <c r="G202" s="254"/>
      <c r="H202" s="255" t="s">
        <v>141</v>
      </c>
      <c r="I202" s="94"/>
      <c r="J202" s="112" t="s">
        <v>127</v>
      </c>
      <c r="K202" s="95"/>
      <c r="L202" s="96"/>
      <c r="M202" s="256" t="n">
        <f aca="false">$D202+400</f>
        <v>600</v>
      </c>
      <c r="N202" s="257" t="n">
        <f aca="false">$D202+500</f>
        <v>700</v>
      </c>
      <c r="O202" s="257" t="n">
        <f aca="false">$D202+600</f>
        <v>800</v>
      </c>
      <c r="P202" s="257" t="n">
        <f aca="false">$D202+700</f>
        <v>900</v>
      </c>
      <c r="Q202" s="257" t="n">
        <f aca="false">$D202+800</f>
        <v>1000</v>
      </c>
      <c r="R202" s="258" t="n">
        <f aca="false">$D202+900</f>
        <v>1100</v>
      </c>
    </row>
    <row r="203" customFormat="false" ht="10.5" hidden="false" customHeight="true" outlineLevel="0" collapsed="false">
      <c r="B203" s="134" t="s">
        <v>34</v>
      </c>
      <c r="C203" s="259"/>
      <c r="D203" s="260" t="n">
        <v>215</v>
      </c>
      <c r="E203" s="261"/>
      <c r="F203" s="262"/>
      <c r="G203" s="262"/>
      <c r="H203" s="263" t="s">
        <v>141</v>
      </c>
      <c r="I203" s="267"/>
      <c r="J203" s="268"/>
      <c r="K203" s="268"/>
      <c r="L203" s="269"/>
      <c r="M203" s="264" t="n">
        <f aca="false">$D203+400</f>
        <v>615</v>
      </c>
      <c r="N203" s="265" t="n">
        <f aca="false">$D203+500</f>
        <v>715</v>
      </c>
      <c r="O203" s="265" t="n">
        <f aca="false">$D203+600</f>
        <v>815</v>
      </c>
      <c r="P203" s="265" t="n">
        <f aca="false">$D203+700</f>
        <v>915</v>
      </c>
      <c r="Q203" s="265" t="n">
        <f aca="false">$D203+800</f>
        <v>1015</v>
      </c>
      <c r="R203" s="266" t="n">
        <f aca="false">$D203+900</f>
        <v>1115</v>
      </c>
    </row>
    <row r="204" customFormat="false" ht="10.5" hidden="false" customHeight="true" outlineLevel="0" collapsed="false">
      <c r="B204" s="177" t="s">
        <v>146</v>
      </c>
      <c r="C204" s="229"/>
      <c r="D204" s="278" t="n">
        <v>12</v>
      </c>
      <c r="E204" s="279"/>
      <c r="F204" s="280"/>
      <c r="G204" s="280"/>
      <c r="H204" s="232" t="s">
        <v>4</v>
      </c>
      <c r="I204" s="84"/>
      <c r="J204" s="85"/>
      <c r="K204" s="85"/>
      <c r="L204" s="85"/>
      <c r="M204" s="85"/>
      <c r="N204" s="85"/>
      <c r="O204" s="85"/>
      <c r="P204" s="85"/>
      <c r="Q204" s="86"/>
      <c r="R204" s="282" t="n">
        <f aca="false">$D204+45*2</f>
        <v>102</v>
      </c>
    </row>
    <row r="205" customFormat="false" ht="10.5" hidden="false" customHeight="true" outlineLevel="0" collapsed="false">
      <c r="B205" s="242" t="s">
        <v>29</v>
      </c>
      <c r="C205" s="243"/>
      <c r="D205" s="244" t="n">
        <v>135</v>
      </c>
      <c r="E205" s="245"/>
      <c r="F205" s="246"/>
      <c r="G205" s="246"/>
      <c r="H205" s="247" t="s">
        <v>141</v>
      </c>
      <c r="I205" s="281"/>
      <c r="J205" s="108"/>
      <c r="K205" s="108"/>
      <c r="L205" s="108"/>
      <c r="M205" s="115"/>
      <c r="N205" s="115"/>
      <c r="O205" s="115"/>
      <c r="P205" s="115"/>
      <c r="Q205" s="271"/>
      <c r="R205" s="272" t="n">
        <f aca="false">$D205+900</f>
        <v>1035</v>
      </c>
    </row>
    <row r="206" customFormat="false" ht="10.5" hidden="false" customHeight="true" outlineLevel="0" collapsed="false">
      <c r="B206" s="63" t="s">
        <v>31</v>
      </c>
      <c r="C206" s="251"/>
      <c r="D206" s="252" t="n">
        <v>165</v>
      </c>
      <c r="E206" s="253"/>
      <c r="F206" s="254"/>
      <c r="G206" s="254"/>
      <c r="H206" s="255" t="s">
        <v>141</v>
      </c>
      <c r="I206" s="94"/>
      <c r="J206" s="95"/>
      <c r="K206" s="95"/>
      <c r="L206" s="95"/>
      <c r="M206" s="115"/>
      <c r="N206" s="115"/>
      <c r="O206" s="115"/>
      <c r="P206" s="115"/>
      <c r="Q206" s="271"/>
      <c r="R206" s="273" t="n">
        <f aca="false">$D206+900</f>
        <v>1065</v>
      </c>
    </row>
    <row r="207" customFormat="false" ht="10.5" hidden="false" customHeight="true" outlineLevel="0" collapsed="false">
      <c r="B207" s="63" t="s">
        <v>32</v>
      </c>
      <c r="C207" s="251"/>
      <c r="D207" s="252" t="n">
        <v>185</v>
      </c>
      <c r="E207" s="253"/>
      <c r="F207" s="254"/>
      <c r="G207" s="254"/>
      <c r="H207" s="255" t="s">
        <v>141</v>
      </c>
      <c r="I207" s="94"/>
      <c r="J207" s="95"/>
      <c r="K207" s="95"/>
      <c r="L207" s="95"/>
      <c r="M207" s="115"/>
      <c r="N207" s="115"/>
      <c r="O207" s="115"/>
      <c r="P207" s="115"/>
      <c r="Q207" s="271"/>
      <c r="R207" s="273" t="n">
        <f aca="false">$D207+900</f>
        <v>1085</v>
      </c>
    </row>
    <row r="208" customFormat="false" ht="10.5" hidden="false" customHeight="true" outlineLevel="0" collapsed="false">
      <c r="B208" s="63" t="s">
        <v>33</v>
      </c>
      <c r="C208" s="251"/>
      <c r="D208" s="252" t="n">
        <v>200</v>
      </c>
      <c r="E208" s="253"/>
      <c r="F208" s="254"/>
      <c r="G208" s="254"/>
      <c r="H208" s="255" t="s">
        <v>141</v>
      </c>
      <c r="I208" s="94"/>
      <c r="J208" s="95"/>
      <c r="K208" s="95"/>
      <c r="L208" s="95"/>
      <c r="M208" s="115"/>
      <c r="N208" s="115"/>
      <c r="O208" s="115"/>
      <c r="P208" s="115"/>
      <c r="Q208" s="271"/>
      <c r="R208" s="273" t="n">
        <f aca="false">$D208+900</f>
        <v>1100</v>
      </c>
    </row>
    <row r="209" customFormat="false" ht="10.5" hidden="false" customHeight="true" outlineLevel="0" collapsed="false">
      <c r="B209" s="134" t="s">
        <v>34</v>
      </c>
      <c r="C209" s="259"/>
      <c r="D209" s="260" t="n">
        <v>215</v>
      </c>
      <c r="E209" s="261"/>
      <c r="F209" s="262"/>
      <c r="G209" s="262"/>
      <c r="H209" s="263" t="s">
        <v>141</v>
      </c>
      <c r="I209" s="267"/>
      <c r="J209" s="268"/>
      <c r="K209" s="268"/>
      <c r="L209" s="268"/>
      <c r="M209" s="274"/>
      <c r="N209" s="274"/>
      <c r="O209" s="274"/>
      <c r="P209" s="274"/>
      <c r="Q209" s="275"/>
      <c r="R209" s="276" t="n">
        <f aca="false">$D209+900</f>
        <v>1115</v>
      </c>
    </row>
    <row r="210" customFormat="false" ht="10.5" hidden="false" customHeight="true" outlineLevel="0" collapsed="false">
      <c r="B210" s="177" t="s">
        <v>147</v>
      </c>
      <c r="C210" s="229"/>
      <c r="D210" s="278" t="n">
        <v>12</v>
      </c>
      <c r="E210" s="279"/>
      <c r="F210" s="280"/>
      <c r="G210" s="280"/>
      <c r="H210" s="232" t="s">
        <v>4</v>
      </c>
      <c r="I210" s="84"/>
      <c r="J210" s="85"/>
      <c r="K210" s="85"/>
      <c r="L210" s="85"/>
      <c r="M210" s="85"/>
      <c r="N210" s="85"/>
      <c r="O210" s="85"/>
      <c r="P210" s="85"/>
      <c r="Q210" s="86"/>
      <c r="R210" s="282" t="n">
        <f aca="false">$D210+45*2</f>
        <v>102</v>
      </c>
    </row>
    <row r="211" customFormat="false" ht="10.5" hidden="false" customHeight="true" outlineLevel="0" collapsed="false">
      <c r="B211" s="242" t="s">
        <v>29</v>
      </c>
      <c r="C211" s="243"/>
      <c r="D211" s="244" t="n">
        <v>135</v>
      </c>
      <c r="E211" s="245"/>
      <c r="F211" s="246"/>
      <c r="G211" s="246"/>
      <c r="H211" s="247" t="s">
        <v>141</v>
      </c>
      <c r="I211" s="281"/>
      <c r="J211" s="88" t="s">
        <v>36</v>
      </c>
      <c r="K211" s="108"/>
      <c r="L211" s="108"/>
      <c r="M211" s="115"/>
      <c r="N211" s="115"/>
      <c r="O211" s="115"/>
      <c r="P211" s="115"/>
      <c r="Q211" s="271"/>
      <c r="R211" s="272" t="n">
        <f aca="false">$D211+900</f>
        <v>1035</v>
      </c>
    </row>
    <row r="212" customFormat="false" ht="10.5" hidden="false" customHeight="true" outlineLevel="0" collapsed="false">
      <c r="B212" s="63" t="s">
        <v>53</v>
      </c>
      <c r="C212" s="251"/>
      <c r="D212" s="252" t="n">
        <v>150</v>
      </c>
      <c r="E212" s="253"/>
      <c r="F212" s="254"/>
      <c r="G212" s="254"/>
      <c r="H212" s="255" t="s">
        <v>141</v>
      </c>
      <c r="I212" s="94"/>
      <c r="J212" s="95" t="s">
        <v>131</v>
      </c>
      <c r="K212" s="95"/>
      <c r="L212" s="95"/>
      <c r="M212" s="115"/>
      <c r="N212" s="115"/>
      <c r="O212" s="115"/>
      <c r="P212" s="115"/>
      <c r="Q212" s="271"/>
      <c r="R212" s="273" t="n">
        <f aca="false">$D212+900</f>
        <v>1050</v>
      </c>
    </row>
    <row r="213" customFormat="false" ht="10.5" hidden="false" customHeight="true" outlineLevel="0" collapsed="false">
      <c r="B213" s="63" t="s">
        <v>31</v>
      </c>
      <c r="C213" s="251"/>
      <c r="D213" s="252" t="n">
        <v>165</v>
      </c>
      <c r="E213" s="253"/>
      <c r="F213" s="254"/>
      <c r="G213" s="254"/>
      <c r="H213" s="255" t="s">
        <v>141</v>
      </c>
      <c r="I213" s="94"/>
      <c r="J213" s="101" t="s">
        <v>51</v>
      </c>
      <c r="K213" s="95"/>
      <c r="L213" s="95"/>
      <c r="M213" s="115"/>
      <c r="N213" s="115"/>
      <c r="O213" s="115"/>
      <c r="P213" s="115"/>
      <c r="Q213" s="271"/>
      <c r="R213" s="273" t="n">
        <f aca="false">$D213+900</f>
        <v>1065</v>
      </c>
    </row>
    <row r="214" customFormat="false" ht="10.5" hidden="false" customHeight="true" outlineLevel="0" collapsed="false">
      <c r="B214" s="63" t="s">
        <v>32</v>
      </c>
      <c r="C214" s="251"/>
      <c r="D214" s="252" t="n">
        <v>185</v>
      </c>
      <c r="E214" s="253"/>
      <c r="F214" s="254"/>
      <c r="G214" s="254"/>
      <c r="H214" s="255" t="s">
        <v>141</v>
      </c>
      <c r="I214" s="94"/>
      <c r="J214" s="108" t="s">
        <v>52</v>
      </c>
      <c r="K214" s="95"/>
      <c r="L214" s="95"/>
      <c r="M214" s="115"/>
      <c r="N214" s="115"/>
      <c r="O214" s="115"/>
      <c r="P214" s="115"/>
      <c r="Q214" s="271"/>
      <c r="R214" s="273" t="n">
        <f aca="false">$D214+900</f>
        <v>1085</v>
      </c>
    </row>
    <row r="215" customFormat="false" ht="10.5" hidden="false" customHeight="true" outlineLevel="0" collapsed="false">
      <c r="B215" s="63" t="s">
        <v>33</v>
      </c>
      <c r="C215" s="251"/>
      <c r="D215" s="252" t="n">
        <v>200</v>
      </c>
      <c r="E215" s="253"/>
      <c r="F215" s="254"/>
      <c r="G215" s="254"/>
      <c r="H215" s="255" t="s">
        <v>141</v>
      </c>
      <c r="I215" s="94"/>
      <c r="J215" s="95"/>
      <c r="K215" s="95"/>
      <c r="L215" s="95"/>
      <c r="M215" s="115"/>
      <c r="N215" s="115"/>
      <c r="O215" s="115"/>
      <c r="P215" s="115"/>
      <c r="Q215" s="271"/>
      <c r="R215" s="273" t="n">
        <f aca="false">$D215+900</f>
        <v>1100</v>
      </c>
    </row>
    <row r="216" customFormat="false" ht="10.5" hidden="false" customHeight="true" outlineLevel="0" collapsed="false">
      <c r="B216" s="134" t="s">
        <v>34</v>
      </c>
      <c r="C216" s="259"/>
      <c r="D216" s="260" t="n">
        <v>215</v>
      </c>
      <c r="E216" s="261"/>
      <c r="F216" s="262"/>
      <c r="G216" s="262"/>
      <c r="H216" s="263" t="s">
        <v>141</v>
      </c>
      <c r="I216" s="267"/>
      <c r="J216" s="268"/>
      <c r="K216" s="268"/>
      <c r="L216" s="268"/>
      <c r="M216" s="274"/>
      <c r="N216" s="274"/>
      <c r="O216" s="274"/>
      <c r="P216" s="274"/>
      <c r="Q216" s="275"/>
      <c r="R216" s="276" t="n">
        <f aca="false">$D216+900</f>
        <v>1115</v>
      </c>
    </row>
    <row r="217" customFormat="false" ht="10.5" hidden="false" customHeight="true" outlineLevel="0" collapsed="false">
      <c r="B217" s="283"/>
      <c r="C217" s="284"/>
      <c r="D217" s="284"/>
      <c r="E217" s="284"/>
      <c r="F217" s="284"/>
      <c r="G217" s="284"/>
      <c r="H217" s="284"/>
      <c r="I217" s="284"/>
      <c r="J217" s="284"/>
      <c r="K217" s="284"/>
      <c r="L217" s="284"/>
      <c r="M217" s="284"/>
      <c r="N217" s="284"/>
      <c r="O217" s="284"/>
      <c r="P217" s="284"/>
      <c r="Q217" s="284"/>
      <c r="R217" s="284"/>
    </row>
  </sheetData>
  <mergeCells count="94">
    <mergeCell ref="B2:R2"/>
    <mergeCell ref="B4:B6"/>
    <mergeCell ref="C5:H5"/>
    <mergeCell ref="C6:H6"/>
    <mergeCell ref="C7:C9"/>
    <mergeCell ref="D7:D9"/>
    <mergeCell ref="E7:E9"/>
    <mergeCell ref="F7:F9"/>
    <mergeCell ref="G7:G9"/>
    <mergeCell ref="H7:H9"/>
    <mergeCell ref="B16:B18"/>
    <mergeCell ref="C17:H17"/>
    <mergeCell ref="C18:H18"/>
    <mergeCell ref="C19:C21"/>
    <mergeCell ref="D19:D21"/>
    <mergeCell ref="E19:E21"/>
    <mergeCell ref="F19:F21"/>
    <mergeCell ref="G19:G21"/>
    <mergeCell ref="H19:H21"/>
    <mergeCell ref="B28:B31"/>
    <mergeCell ref="C29:H29"/>
    <mergeCell ref="C30:H30"/>
    <mergeCell ref="B38:B41"/>
    <mergeCell ref="C39:H39"/>
    <mergeCell ref="C40:H40"/>
    <mergeCell ref="B47:B50"/>
    <mergeCell ref="C48:H48"/>
    <mergeCell ref="C49:H49"/>
    <mergeCell ref="M51:N51"/>
    <mergeCell ref="M52:N52"/>
    <mergeCell ref="M53:N53"/>
    <mergeCell ref="M54:N54"/>
    <mergeCell ref="M55:N55"/>
    <mergeCell ref="M56:N56"/>
    <mergeCell ref="M57:N57"/>
    <mergeCell ref="M58:N58"/>
    <mergeCell ref="M59:N59"/>
    <mergeCell ref="M60:N60"/>
    <mergeCell ref="M61:N61"/>
    <mergeCell ref="B63:R63"/>
    <mergeCell ref="B65:B67"/>
    <mergeCell ref="C66:H66"/>
    <mergeCell ref="C67:H67"/>
    <mergeCell ref="C68:C70"/>
    <mergeCell ref="D68:D70"/>
    <mergeCell ref="E68:E70"/>
    <mergeCell ref="F68:F70"/>
    <mergeCell ref="G68:G70"/>
    <mergeCell ref="H68:H70"/>
    <mergeCell ref="B77:B79"/>
    <mergeCell ref="C78:H78"/>
    <mergeCell ref="C79:H79"/>
    <mergeCell ref="C80:C82"/>
    <mergeCell ref="D80:D82"/>
    <mergeCell ref="E80:E82"/>
    <mergeCell ref="F80:F82"/>
    <mergeCell ref="G80:G82"/>
    <mergeCell ref="H80:H82"/>
    <mergeCell ref="B89:B91"/>
    <mergeCell ref="C90:H90"/>
    <mergeCell ref="C91:H91"/>
    <mergeCell ref="C92:C94"/>
    <mergeCell ref="D92:D94"/>
    <mergeCell ref="E92:E94"/>
    <mergeCell ref="F92:F94"/>
    <mergeCell ref="G92:G94"/>
    <mergeCell ref="H92:H94"/>
    <mergeCell ref="B101:B103"/>
    <mergeCell ref="C102:H102"/>
    <mergeCell ref="C103:H103"/>
    <mergeCell ref="C104:C106"/>
    <mergeCell ref="D104:D106"/>
    <mergeCell ref="E104:E106"/>
    <mergeCell ref="F104:F106"/>
    <mergeCell ref="G104:G106"/>
    <mergeCell ref="H104:H106"/>
    <mergeCell ref="B113:B116"/>
    <mergeCell ref="C114:H114"/>
    <mergeCell ref="C115:H115"/>
    <mergeCell ref="B123:B126"/>
    <mergeCell ref="C124:H124"/>
    <mergeCell ref="C125:H125"/>
    <mergeCell ref="B132:B135"/>
    <mergeCell ref="C133:H133"/>
    <mergeCell ref="C134:H134"/>
    <mergeCell ref="M136:N136"/>
    <mergeCell ref="M137:N137"/>
    <mergeCell ref="M138:N138"/>
    <mergeCell ref="M139:N139"/>
    <mergeCell ref="M140:N140"/>
    <mergeCell ref="M141:N141"/>
    <mergeCell ref="M142:N142"/>
    <mergeCell ref="B144:R144"/>
    <mergeCell ref="B174:R17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285" t="s">
        <v>148</v>
      </c>
      <c r="C2" s="285"/>
      <c r="D2" s="285"/>
      <c r="E2" s="285"/>
      <c r="F2" s="285"/>
      <c r="G2" s="285"/>
      <c r="H2" s="285"/>
      <c r="I2" s="285"/>
      <c r="J2" s="285"/>
      <c r="K2" s="285"/>
      <c r="L2" s="285"/>
      <c r="M2" s="285"/>
      <c r="N2" s="285"/>
      <c r="O2" s="285"/>
      <c r="P2" s="285"/>
      <c r="Q2" s="285"/>
      <c r="R2" s="285"/>
    </row>
    <row r="3" customFormat="false" ht="10.5" hidden="false" customHeight="true" outlineLevel="0" collapsed="false">
      <c r="B3" s="286" t="s">
        <v>149</v>
      </c>
      <c r="C3" s="287"/>
      <c r="D3" s="288"/>
      <c r="E3" s="289"/>
      <c r="F3" s="289"/>
      <c r="G3" s="289"/>
      <c r="H3" s="290" t="s">
        <v>2</v>
      </c>
      <c r="I3" s="291" t="str">
        <f aca="false">Rohstoffe!I$9</f>
        <v>Bronze</v>
      </c>
      <c r="J3" s="292" t="str">
        <f aca="false">Rohstoffe!J$9</f>
        <v>Eisen</v>
      </c>
      <c r="K3" s="292" t="str">
        <f aca="false">Rohstoffe!K$9</f>
        <v>Stahl</v>
      </c>
      <c r="L3" s="292" t="str">
        <f aca="false">Rohstoffe!L$9</f>
        <v>Titan</v>
      </c>
      <c r="M3" s="292" t="str">
        <f aca="false">Rohstoffe!M$9</f>
        <v>Platin</v>
      </c>
      <c r="N3" s="292" t="str">
        <f aca="false">Rohstoffe!N$9</f>
        <v>Mithril</v>
      </c>
      <c r="O3" s="292" t="str">
        <f aca="false">Rohstoffe!O$9</f>
        <v>Adamant</v>
      </c>
      <c r="P3" s="292" t="str">
        <f aca="false">Rohstoffe!P$9</f>
        <v>Asterit</v>
      </c>
      <c r="Q3" s="292" t="str">
        <f aca="false">Rohstoffe!Q$9</f>
        <v>Netherit</v>
      </c>
      <c r="R3" s="293" t="str">
        <f aca="false">Rohstoffe!R$9</f>
        <v>Arkanit</v>
      </c>
    </row>
    <row r="4" customFormat="false" ht="10.5" hidden="false" customHeight="true" outlineLevel="0" collapsed="false">
      <c r="B4" s="294" t="s">
        <v>150</v>
      </c>
      <c r="C4" s="295"/>
      <c r="D4" s="296" t="n">
        <v>0</v>
      </c>
      <c r="E4" s="297"/>
      <c r="F4" s="298"/>
      <c r="G4" s="298"/>
      <c r="H4" s="299" t="s">
        <v>4</v>
      </c>
      <c r="I4" s="300" t="n">
        <f aca="false">$D4+2*2</f>
        <v>4</v>
      </c>
      <c r="J4" s="301" t="n">
        <f aca="false">$D4+5*2</f>
        <v>10</v>
      </c>
      <c r="K4" s="301" t="n">
        <f aca="false">$D4+10*2</f>
        <v>20</v>
      </c>
      <c r="L4" s="301" t="n">
        <f aca="false">$D4+15*2</f>
        <v>30</v>
      </c>
      <c r="M4" s="301" t="n">
        <f aca="false">$D4+20*2</f>
        <v>40</v>
      </c>
      <c r="N4" s="301" t="n">
        <f aca="false">$D4+25*2</f>
        <v>50</v>
      </c>
      <c r="O4" s="301" t="n">
        <f aca="false">$D4+30*2</f>
        <v>60</v>
      </c>
      <c r="P4" s="301" t="n">
        <f aca="false">$D4+35*2</f>
        <v>70</v>
      </c>
      <c r="Q4" s="301" t="n">
        <f aca="false">$D4+40*2</f>
        <v>80</v>
      </c>
      <c r="R4" s="302" t="n">
        <f aca="false">$D4+45*2</f>
        <v>90</v>
      </c>
    </row>
    <row r="5" customFormat="false" ht="10.5" hidden="false" customHeight="true" outlineLevel="0" collapsed="false">
      <c r="B5" s="294"/>
      <c r="C5" s="22" t="s">
        <v>5</v>
      </c>
      <c r="D5" s="22"/>
      <c r="E5" s="22"/>
      <c r="F5" s="22"/>
      <c r="G5" s="22"/>
      <c r="H5" s="22"/>
      <c r="I5" s="23"/>
      <c r="J5" s="24" t="s">
        <v>6</v>
      </c>
      <c r="K5" s="24" t="s">
        <v>7</v>
      </c>
      <c r="L5" s="24" t="s">
        <v>8</v>
      </c>
      <c r="M5" s="24" t="s">
        <v>9</v>
      </c>
      <c r="N5" s="24" t="s">
        <v>10</v>
      </c>
      <c r="O5" s="24" t="s">
        <v>11</v>
      </c>
      <c r="P5" s="24" t="s">
        <v>12</v>
      </c>
      <c r="Q5" s="24" t="s">
        <v>13</v>
      </c>
      <c r="R5" s="25" t="s">
        <v>14</v>
      </c>
    </row>
    <row r="6" customFormat="false" ht="10.5" hidden="false" customHeight="true" outlineLevel="0" collapsed="false">
      <c r="B6" s="294"/>
      <c r="C6" s="26" t="s">
        <v>15</v>
      </c>
      <c r="D6" s="26"/>
      <c r="E6" s="26"/>
      <c r="F6" s="26"/>
      <c r="G6" s="26"/>
      <c r="H6" s="26"/>
      <c r="I6" s="27" t="s">
        <v>16</v>
      </c>
      <c r="J6" s="28" t="s">
        <v>17</v>
      </c>
      <c r="K6" s="28" t="s">
        <v>18</v>
      </c>
      <c r="L6" s="28" t="s">
        <v>19</v>
      </c>
      <c r="M6" s="28" t="s">
        <v>20</v>
      </c>
      <c r="N6" s="28" t="s">
        <v>21</v>
      </c>
      <c r="O6" s="28" t="s">
        <v>22</v>
      </c>
      <c r="P6" s="28" t="s">
        <v>23</v>
      </c>
      <c r="Q6" s="28" t="s">
        <v>24</v>
      </c>
      <c r="R6" s="29" t="s">
        <v>25</v>
      </c>
    </row>
    <row r="7" customFormat="false" ht="10.5" hidden="false" customHeight="true" outlineLevel="0" collapsed="false">
      <c r="B7" s="303" t="s">
        <v>26</v>
      </c>
      <c r="C7" s="304" t="n">
        <f aca="false">SUM(C10:C15)</f>
        <v>15</v>
      </c>
      <c r="D7" s="35"/>
      <c r="E7" s="33" t="n">
        <f aca="false">SUM(E10:E15)</f>
        <v>55</v>
      </c>
      <c r="F7" s="34" t="n">
        <f aca="false">SUM(F10:F15)</f>
        <v>17</v>
      </c>
      <c r="G7" s="35"/>
      <c r="H7" s="36"/>
      <c r="I7" s="305" t="n">
        <f aca="false">SUM(I10:I15)</f>
        <v>0.037575</v>
      </c>
      <c r="J7" s="305" t="n">
        <f aca="false">SUM(J10:J15)</f>
        <v>0.6012</v>
      </c>
      <c r="K7" s="305" t="n">
        <f aca="false">SUM(K10:K15)</f>
        <v>2.4048</v>
      </c>
      <c r="L7" s="305" t="n">
        <f aca="false">SUM(L10:L15)</f>
        <v>7.2144</v>
      </c>
      <c r="M7" s="306" t="n">
        <f aca="false">SUM(M10:M15)</f>
        <v>21.6432</v>
      </c>
      <c r="N7" s="306" t="n">
        <f aca="false">SUM(N10:N15)</f>
        <v>43.2864</v>
      </c>
      <c r="O7" s="306" t="n">
        <f aca="false">SUM(O10:O15)</f>
        <v>64.9296</v>
      </c>
      <c r="P7" s="306" t="n">
        <f aca="false">SUM(P10:P15)</f>
        <v>97.3944</v>
      </c>
      <c r="Q7" s="306" t="n">
        <f aca="false">SUM(Q10:Q15)</f>
        <v>146.0916</v>
      </c>
      <c r="R7" s="307" t="n">
        <f aca="false">SUM(R10:R15)</f>
        <v>219.1374</v>
      </c>
    </row>
    <row r="8" customFormat="false" ht="10.5" hidden="false" customHeight="true" outlineLevel="0" collapsed="false">
      <c r="B8" s="308" t="s">
        <v>27</v>
      </c>
      <c r="C8" s="304"/>
      <c r="D8" s="35"/>
      <c r="E8" s="33"/>
      <c r="F8" s="34"/>
      <c r="G8" s="35"/>
      <c r="H8" s="36"/>
      <c r="I8" s="43" t="n">
        <f aca="false">I7*Kalkulation!$F$8</f>
        <v>0.06575625</v>
      </c>
      <c r="J8" s="43" t="n">
        <f aca="false">J7*Kalkulation!$F$8</f>
        <v>1.0521</v>
      </c>
      <c r="K8" s="43" t="n">
        <f aca="false">K7*Kalkulation!$F$8</f>
        <v>4.2084</v>
      </c>
      <c r="L8" s="43" t="n">
        <f aca="false">L7*Kalkulation!$F$8</f>
        <v>12.6252</v>
      </c>
      <c r="M8" s="105" t="n">
        <f aca="false">M7*Kalkulation!$F$8</f>
        <v>37.8756</v>
      </c>
      <c r="N8" s="105" t="n">
        <f aca="false">N7*Kalkulation!$F$8</f>
        <v>75.7512</v>
      </c>
      <c r="O8" s="105" t="n">
        <f aca="false">O7*Kalkulation!$F$8</f>
        <v>113.6268</v>
      </c>
      <c r="P8" s="105" t="n">
        <f aca="false">P7*Kalkulation!$F$8</f>
        <v>170.4402</v>
      </c>
      <c r="Q8" s="105" t="n">
        <f aca="false">Q7*Kalkulation!$F$8</f>
        <v>255.6603</v>
      </c>
      <c r="R8" s="106" t="n">
        <f aca="false">R7*Kalkulation!$F$8</f>
        <v>383.49045</v>
      </c>
    </row>
    <row r="9" customFormat="false" ht="10.5" hidden="false" customHeight="true" outlineLevel="0" collapsed="false">
      <c r="B9" s="309" t="s">
        <v>28</v>
      </c>
      <c r="C9" s="304"/>
      <c r="D9" s="35"/>
      <c r="E9" s="33"/>
      <c r="F9" s="34"/>
      <c r="G9" s="35"/>
      <c r="H9" s="36"/>
      <c r="I9" s="48" t="n">
        <f aca="false">I7*Kalkulation!$F$9</f>
        <v>0.49786875</v>
      </c>
      <c r="J9" s="48" t="n">
        <f aca="false">J7*Kalkulation!$F$9</f>
        <v>7.9659</v>
      </c>
      <c r="K9" s="48" t="n">
        <f aca="false">K7*Kalkulation!$F$9</f>
        <v>31.8636</v>
      </c>
      <c r="L9" s="48" t="n">
        <f aca="false">L7*Kalkulation!$F$9</f>
        <v>95.5908</v>
      </c>
      <c r="M9" s="110" t="n">
        <f aca="false">M7*Kalkulation!$F$9</f>
        <v>286.7724</v>
      </c>
      <c r="N9" s="110" t="n">
        <f aca="false">N7*Kalkulation!$F$9</f>
        <v>573.5448</v>
      </c>
      <c r="O9" s="110" t="n">
        <f aca="false">O7*Kalkulation!$F$9</f>
        <v>860.3172</v>
      </c>
      <c r="P9" s="110" t="n">
        <f aca="false">P7*Kalkulation!$F$9</f>
        <v>1290.4758</v>
      </c>
      <c r="Q9" s="110" t="n">
        <f aca="false">Q7*Kalkulation!$F$9</f>
        <v>1935.7137</v>
      </c>
      <c r="R9" s="111" t="n">
        <f aca="false">R7*Kalkulation!$F$9</f>
        <v>2903.57055</v>
      </c>
    </row>
    <row r="10" customFormat="false" ht="10.5" hidden="false" customHeight="true" outlineLevel="0" collapsed="false">
      <c r="B10" s="52" t="s">
        <v>29</v>
      </c>
      <c r="C10" s="310" t="n">
        <v>1</v>
      </c>
      <c r="D10" s="311"/>
      <c r="E10" s="55" t="n">
        <v>2</v>
      </c>
      <c r="F10" s="56" t="n">
        <v>4</v>
      </c>
      <c r="G10" s="311"/>
      <c r="H10" s="58"/>
      <c r="I10" s="59" t="n">
        <f aca="false">$C10*Rohstoffe!I$8+$D10*Rohstoffe!I$11+$E10*Rohstoffe!I$15+$F10*Rohstoffe!I$17</f>
        <v>0.002525</v>
      </c>
      <c r="J10" s="60" t="n">
        <f aca="false">$C10*Rohstoffe!J$8+$D10*Rohstoffe!J$11+$E10*Rohstoffe!J$15+$F10*Rohstoffe!J$17</f>
        <v>0.0404</v>
      </c>
      <c r="K10" s="60" t="n">
        <f aca="false">$C10*Rohstoffe!K$8+$D10*Rohstoffe!K$11+$E10*Rohstoffe!K$15+$F10*Rohstoffe!K$17</f>
        <v>0.1616</v>
      </c>
      <c r="L10" s="60" t="n">
        <f aca="false">$C10*Rohstoffe!L$8+$D10*Rohstoffe!L$11+$E10*Rohstoffe!L$15+$F10*Rohstoffe!L$17</f>
        <v>0.4848</v>
      </c>
      <c r="M10" s="61" t="n">
        <f aca="false">$C10*Rohstoffe!M$8+$D10*Rohstoffe!M$11+$E10*Rohstoffe!M$15+$F10*Rohstoffe!M$17</f>
        <v>1.4544</v>
      </c>
      <c r="N10" s="61" t="n">
        <f aca="false">$C10*Rohstoffe!N$8+$D10*Rohstoffe!N$11+$E10*Rohstoffe!N$15+$F10*Rohstoffe!N$17</f>
        <v>2.9088</v>
      </c>
      <c r="O10" s="61" t="n">
        <f aca="false">$C10*Rohstoffe!O$8+$D10*Rohstoffe!O$11+$E10*Rohstoffe!O$15+$F10*Rohstoffe!O$17</f>
        <v>4.3632</v>
      </c>
      <c r="P10" s="61" t="n">
        <f aca="false">$C10*Rohstoffe!P$8+$D10*Rohstoffe!P$11+$E10*Rohstoffe!P$15+$F10*Rohstoffe!P$17</f>
        <v>6.5448</v>
      </c>
      <c r="Q10" s="61" t="n">
        <f aca="false">$C10*Rohstoffe!Q$8+$D10*Rohstoffe!Q$11+$E10*Rohstoffe!Q$15+$F10*Rohstoffe!Q$17</f>
        <v>9.8172</v>
      </c>
      <c r="R10" s="62" t="n">
        <f aca="false">$C10*Rohstoffe!R$8+$D10*Rohstoffe!R$11+$E10*Rohstoffe!R$15+$F10*Rohstoffe!R$17</f>
        <v>14.7258</v>
      </c>
    </row>
    <row r="11" customFormat="false" ht="10.5" hidden="false" customHeight="true" outlineLevel="0" collapsed="false">
      <c r="B11" s="63" t="s">
        <v>151</v>
      </c>
      <c r="C11" s="312" t="n">
        <v>3</v>
      </c>
      <c r="D11" s="208"/>
      <c r="E11" s="66" t="n">
        <v>12</v>
      </c>
      <c r="F11" s="67" t="n">
        <v>2</v>
      </c>
      <c r="G11" s="208"/>
      <c r="H11" s="69"/>
      <c r="I11" s="70" t="n">
        <f aca="false">$C11*Rohstoffe!I$8+$D11*Rohstoffe!I$11+$E11*Rohstoffe!I$15+$F11*Rohstoffe!I$17</f>
        <v>0.007575</v>
      </c>
      <c r="J11" s="71" t="n">
        <f aca="false">$C11*Rohstoffe!J$8+$D11*Rohstoffe!J$11+$E11*Rohstoffe!J$15+$F11*Rohstoffe!J$17</f>
        <v>0.1212</v>
      </c>
      <c r="K11" s="71" t="n">
        <f aca="false">$C11*Rohstoffe!K$8+$D11*Rohstoffe!K$11+$E11*Rohstoffe!K$15+$F11*Rohstoffe!K$17</f>
        <v>0.4848</v>
      </c>
      <c r="L11" s="71" t="n">
        <f aca="false">$C11*Rohstoffe!L$8+$D11*Rohstoffe!L$11+$E11*Rohstoffe!L$15+$F11*Rohstoffe!L$17</f>
        <v>1.4544</v>
      </c>
      <c r="M11" s="72" t="n">
        <f aca="false">$C11*Rohstoffe!M$8+$D11*Rohstoffe!M$11+$E11*Rohstoffe!M$15+$F11*Rohstoffe!M$17</f>
        <v>4.3632</v>
      </c>
      <c r="N11" s="72" t="n">
        <f aca="false">$C11*Rohstoffe!N$8+$D11*Rohstoffe!N$11+$E11*Rohstoffe!N$15+$F11*Rohstoffe!N$17</f>
        <v>8.7264</v>
      </c>
      <c r="O11" s="72" t="n">
        <f aca="false">$C11*Rohstoffe!O$8+$D11*Rohstoffe!O$11+$E11*Rohstoffe!O$15+$F11*Rohstoffe!O$17</f>
        <v>13.0896</v>
      </c>
      <c r="P11" s="72" t="n">
        <f aca="false">$C11*Rohstoffe!P$8+$D11*Rohstoffe!P$11+$E11*Rohstoffe!P$15+$F11*Rohstoffe!P$17</f>
        <v>19.6344</v>
      </c>
      <c r="Q11" s="72" t="n">
        <f aca="false">$C11*Rohstoffe!Q$8+$D11*Rohstoffe!Q$11+$E11*Rohstoffe!Q$15+$F11*Rohstoffe!Q$17</f>
        <v>29.4516</v>
      </c>
      <c r="R11" s="73" t="n">
        <f aca="false">$C11*Rohstoffe!R$8+$D11*Rohstoffe!R$11+$E11*Rohstoffe!R$15+$F11*Rohstoffe!R$17</f>
        <v>44.1774</v>
      </c>
    </row>
    <row r="12" customFormat="false" ht="10.5" hidden="false" customHeight="true" outlineLevel="0" collapsed="false">
      <c r="B12" s="63" t="s">
        <v>31</v>
      </c>
      <c r="C12" s="312" t="n">
        <v>1</v>
      </c>
      <c r="D12" s="208"/>
      <c r="E12" s="66" t="n">
        <v>2</v>
      </c>
      <c r="F12" s="67" t="n">
        <v>4</v>
      </c>
      <c r="G12" s="208"/>
      <c r="H12" s="69"/>
      <c r="I12" s="70" t="n">
        <f aca="false">$C12*Rohstoffe!I$8+$D12*Rohstoffe!I$11+$E12*Rohstoffe!I$15+$F12*Rohstoffe!I$17</f>
        <v>0.002525</v>
      </c>
      <c r="J12" s="71" t="n">
        <f aca="false">$C12*Rohstoffe!J$8+$D12*Rohstoffe!J$11+$E12*Rohstoffe!J$15+$F12*Rohstoffe!J$17</f>
        <v>0.0404</v>
      </c>
      <c r="K12" s="71" t="n">
        <f aca="false">$C12*Rohstoffe!K$8+$D12*Rohstoffe!K$11+$E12*Rohstoffe!K$15+$F12*Rohstoffe!K$17</f>
        <v>0.1616</v>
      </c>
      <c r="L12" s="71" t="n">
        <f aca="false">$C12*Rohstoffe!L$8+$D12*Rohstoffe!L$11+$E12*Rohstoffe!L$15+$F12*Rohstoffe!L$17</f>
        <v>0.4848</v>
      </c>
      <c r="M12" s="72" t="n">
        <f aca="false">$C12*Rohstoffe!M$8+$D12*Rohstoffe!M$11+$E12*Rohstoffe!M$15+$F12*Rohstoffe!M$17</f>
        <v>1.4544</v>
      </c>
      <c r="N12" s="72" t="n">
        <f aca="false">$C12*Rohstoffe!N$8+$D12*Rohstoffe!N$11+$E12*Rohstoffe!N$15+$F12*Rohstoffe!N$17</f>
        <v>2.9088</v>
      </c>
      <c r="O12" s="72" t="n">
        <f aca="false">$C12*Rohstoffe!O$8+$D12*Rohstoffe!O$11+$E12*Rohstoffe!O$15+$F12*Rohstoffe!O$17</f>
        <v>4.3632</v>
      </c>
      <c r="P12" s="72" t="n">
        <f aca="false">$C12*Rohstoffe!P$8+$D12*Rohstoffe!P$11+$E12*Rohstoffe!P$15+$F12*Rohstoffe!P$17</f>
        <v>6.5448</v>
      </c>
      <c r="Q12" s="72" t="n">
        <f aca="false">$C12*Rohstoffe!Q$8+$D12*Rohstoffe!Q$11+$E12*Rohstoffe!Q$15+$F12*Rohstoffe!Q$17</f>
        <v>9.8172</v>
      </c>
      <c r="R12" s="73" t="n">
        <f aca="false">$C12*Rohstoffe!R$8+$D12*Rohstoffe!R$11+$E12*Rohstoffe!R$15+$F12*Rohstoffe!R$17</f>
        <v>14.7258</v>
      </c>
    </row>
    <row r="13" customFormat="false" ht="10.5" hidden="false" customHeight="true" outlineLevel="0" collapsed="false">
      <c r="B13" s="63" t="s">
        <v>32</v>
      </c>
      <c r="C13" s="312" t="n">
        <v>3</v>
      </c>
      <c r="D13" s="208"/>
      <c r="E13" s="66" t="n">
        <v>12</v>
      </c>
      <c r="F13" s="67" t="n">
        <v>2</v>
      </c>
      <c r="G13" s="208"/>
      <c r="H13" s="69"/>
      <c r="I13" s="70" t="n">
        <f aca="false">$C13*Rohstoffe!I$8+$D13*Rohstoffe!I$11+$E13*Rohstoffe!I$15+$F13*Rohstoffe!I$17</f>
        <v>0.007575</v>
      </c>
      <c r="J13" s="71" t="n">
        <f aca="false">$C13*Rohstoffe!J$8+$D13*Rohstoffe!J$11+$E13*Rohstoffe!J$15+$F13*Rohstoffe!J$17</f>
        <v>0.1212</v>
      </c>
      <c r="K13" s="71" t="n">
        <f aca="false">$C13*Rohstoffe!K$8+$D13*Rohstoffe!K$11+$E13*Rohstoffe!K$15+$F13*Rohstoffe!K$17</f>
        <v>0.4848</v>
      </c>
      <c r="L13" s="71" t="n">
        <f aca="false">$C13*Rohstoffe!L$8+$D13*Rohstoffe!L$11+$E13*Rohstoffe!L$15+$F13*Rohstoffe!L$17</f>
        <v>1.4544</v>
      </c>
      <c r="M13" s="72" t="n">
        <f aca="false">$C13*Rohstoffe!M$8+$D13*Rohstoffe!M$11+$E13*Rohstoffe!M$15+$F13*Rohstoffe!M$17</f>
        <v>4.3632</v>
      </c>
      <c r="N13" s="72" t="n">
        <f aca="false">$C13*Rohstoffe!N$8+$D13*Rohstoffe!N$11+$E13*Rohstoffe!N$15+$F13*Rohstoffe!N$17</f>
        <v>8.7264</v>
      </c>
      <c r="O13" s="72" t="n">
        <f aca="false">$C13*Rohstoffe!O$8+$D13*Rohstoffe!O$11+$E13*Rohstoffe!O$15+$F13*Rohstoffe!O$17</f>
        <v>13.0896</v>
      </c>
      <c r="P13" s="72" t="n">
        <f aca="false">$C13*Rohstoffe!P$8+$D13*Rohstoffe!P$11+$E13*Rohstoffe!P$15+$F13*Rohstoffe!P$17</f>
        <v>19.6344</v>
      </c>
      <c r="Q13" s="72" t="n">
        <f aca="false">$C13*Rohstoffe!Q$8+$D13*Rohstoffe!Q$11+$E13*Rohstoffe!Q$15+$F13*Rohstoffe!Q$17</f>
        <v>29.4516</v>
      </c>
      <c r="R13" s="73" t="n">
        <f aca="false">$C13*Rohstoffe!R$8+$D13*Rohstoffe!R$11+$E13*Rohstoffe!R$15+$F13*Rohstoffe!R$17</f>
        <v>44.1774</v>
      </c>
    </row>
    <row r="14" customFormat="false" ht="10.5" hidden="false" customHeight="true" outlineLevel="0" collapsed="false">
      <c r="B14" s="63" t="s">
        <v>33</v>
      </c>
      <c r="C14" s="312" t="n">
        <v>2</v>
      </c>
      <c r="D14" s="208"/>
      <c r="E14" s="66" t="n">
        <v>8</v>
      </c>
      <c r="F14" s="67" t="n">
        <v>1</v>
      </c>
      <c r="G14" s="208"/>
      <c r="H14" s="69"/>
      <c r="I14" s="70" t="n">
        <f aca="false">$C14*Rohstoffe!I$8+$D14*Rohstoffe!I$11+$E14*Rohstoffe!I$15+$F14*Rohstoffe!I$17</f>
        <v>0.004975</v>
      </c>
      <c r="J14" s="71" t="n">
        <f aca="false">$C14*Rohstoffe!J$8+$D14*Rohstoffe!J$11+$E14*Rohstoffe!J$15+$F14*Rohstoffe!J$17</f>
        <v>0.0796</v>
      </c>
      <c r="K14" s="71" t="n">
        <f aca="false">$C14*Rohstoffe!K$8+$D14*Rohstoffe!K$11+$E14*Rohstoffe!K$15+$F14*Rohstoffe!K$17</f>
        <v>0.3184</v>
      </c>
      <c r="L14" s="71" t="n">
        <f aca="false">$C14*Rohstoffe!L$8+$D14*Rohstoffe!L$11+$E14*Rohstoffe!L$15+$F14*Rohstoffe!L$17</f>
        <v>0.9552</v>
      </c>
      <c r="M14" s="72" t="n">
        <f aca="false">$C14*Rohstoffe!M$8+$D14*Rohstoffe!M$11+$E14*Rohstoffe!M$15+$F14*Rohstoffe!M$17</f>
        <v>2.8656</v>
      </c>
      <c r="N14" s="72" t="n">
        <f aca="false">$C14*Rohstoffe!N$8+$D14*Rohstoffe!N$11+$E14*Rohstoffe!N$15+$F14*Rohstoffe!N$17</f>
        <v>5.7312</v>
      </c>
      <c r="O14" s="72" t="n">
        <f aca="false">$C14*Rohstoffe!O$8+$D14*Rohstoffe!O$11+$E14*Rohstoffe!O$15+$F14*Rohstoffe!O$17</f>
        <v>8.5968</v>
      </c>
      <c r="P14" s="72" t="n">
        <f aca="false">$C14*Rohstoffe!P$8+$D14*Rohstoffe!P$11+$E14*Rohstoffe!P$15+$F14*Rohstoffe!P$17</f>
        <v>12.8952</v>
      </c>
      <c r="Q14" s="72" t="n">
        <f aca="false">$C14*Rohstoffe!Q$8+$D14*Rohstoffe!Q$11+$E14*Rohstoffe!Q$15+$F14*Rohstoffe!Q$17</f>
        <v>19.3428</v>
      </c>
      <c r="R14" s="73" t="n">
        <f aca="false">$C14*Rohstoffe!R$8+$D14*Rohstoffe!R$11+$E14*Rohstoffe!R$15+$F14*Rohstoffe!R$17</f>
        <v>29.0142</v>
      </c>
    </row>
    <row r="15" customFormat="false" ht="10.5" hidden="false" customHeight="true" outlineLevel="0" collapsed="false">
      <c r="B15" s="134" t="s">
        <v>34</v>
      </c>
      <c r="C15" s="313" t="n">
        <v>5</v>
      </c>
      <c r="D15" s="210"/>
      <c r="E15" s="197" t="n">
        <v>19</v>
      </c>
      <c r="F15" s="78" t="n">
        <v>4</v>
      </c>
      <c r="G15" s="210"/>
      <c r="H15" s="79"/>
      <c r="I15" s="80" t="n">
        <f aca="false">$C15*Rohstoffe!I$8+$D15*Rohstoffe!I$11+$E15*Rohstoffe!I$15+$F15*Rohstoffe!I$17</f>
        <v>0.0124</v>
      </c>
      <c r="J15" s="81" t="n">
        <f aca="false">$C15*Rohstoffe!J$8+$D15*Rohstoffe!J$11+$E15*Rohstoffe!J$15+$F15*Rohstoffe!J$17</f>
        <v>0.1984</v>
      </c>
      <c r="K15" s="81" t="n">
        <f aca="false">$C15*Rohstoffe!K$8+$D15*Rohstoffe!K$11+$E15*Rohstoffe!K$15+$F15*Rohstoffe!K$17</f>
        <v>0.7936</v>
      </c>
      <c r="L15" s="81" t="n">
        <f aca="false">$C15*Rohstoffe!L$8+$D15*Rohstoffe!L$11+$E15*Rohstoffe!L$15+$F15*Rohstoffe!L$17</f>
        <v>2.3808</v>
      </c>
      <c r="M15" s="82" t="n">
        <f aca="false">$C15*Rohstoffe!M$8+$D15*Rohstoffe!M$11+$E15*Rohstoffe!M$15+$F15*Rohstoffe!M$17</f>
        <v>7.1424</v>
      </c>
      <c r="N15" s="82" t="n">
        <f aca="false">$C15*Rohstoffe!N$8+$D15*Rohstoffe!N$11+$E15*Rohstoffe!N$15+$F15*Rohstoffe!N$17</f>
        <v>14.2848</v>
      </c>
      <c r="O15" s="82" t="n">
        <f aca="false">$C15*Rohstoffe!O$8+$D15*Rohstoffe!O$11+$E15*Rohstoffe!O$15+$F15*Rohstoffe!O$17</f>
        <v>21.4272</v>
      </c>
      <c r="P15" s="82" t="n">
        <f aca="false">$C15*Rohstoffe!P$8+$D15*Rohstoffe!P$11+$E15*Rohstoffe!P$15+$F15*Rohstoffe!P$17</f>
        <v>32.1408</v>
      </c>
      <c r="Q15" s="82" t="n">
        <f aca="false">$C15*Rohstoffe!Q$8+$D15*Rohstoffe!Q$11+$E15*Rohstoffe!Q$15+$F15*Rohstoffe!Q$17</f>
        <v>48.2112</v>
      </c>
      <c r="R15" s="83" t="n">
        <f aca="false">$C15*Rohstoffe!R$8+$D15*Rohstoffe!R$11+$E15*Rohstoffe!R$15+$F15*Rohstoffe!R$17</f>
        <v>72.3168</v>
      </c>
    </row>
    <row r="16" customFormat="false" ht="10.5" hidden="false" customHeight="true" outlineLevel="0" collapsed="false">
      <c r="B16" s="294" t="s">
        <v>152</v>
      </c>
      <c r="C16" s="295"/>
      <c r="D16" s="296" t="n">
        <v>2</v>
      </c>
      <c r="E16" s="297"/>
      <c r="F16" s="298"/>
      <c r="G16" s="298"/>
      <c r="H16" s="299" t="s">
        <v>4</v>
      </c>
      <c r="I16" s="300" t="n">
        <f aca="false">$D16+2*2</f>
        <v>6</v>
      </c>
      <c r="J16" s="301" t="n">
        <f aca="false">$D16+5*2</f>
        <v>12</v>
      </c>
      <c r="K16" s="301" t="n">
        <f aca="false">$D16+10*2</f>
        <v>22</v>
      </c>
      <c r="L16" s="301" t="n">
        <f aca="false">$D16+15*2</f>
        <v>32</v>
      </c>
      <c r="M16" s="301" t="n">
        <f aca="false">$D16+20*2</f>
        <v>42</v>
      </c>
      <c r="N16" s="301" t="n">
        <f aca="false">$D16+25*2</f>
        <v>52</v>
      </c>
      <c r="O16" s="301" t="n">
        <f aca="false">$D16+30*2</f>
        <v>62</v>
      </c>
      <c r="P16" s="301" t="n">
        <f aca="false">$D16+35*2</f>
        <v>72</v>
      </c>
      <c r="Q16" s="301" t="n">
        <f aca="false">$D16+40*2</f>
        <v>82</v>
      </c>
      <c r="R16" s="302" t="n">
        <f aca="false">$D16+45*2</f>
        <v>92</v>
      </c>
    </row>
    <row r="17" customFormat="false" ht="10.5" hidden="false" customHeight="true" outlineLevel="0" collapsed="false">
      <c r="B17" s="294"/>
      <c r="C17" s="198" t="s">
        <v>5</v>
      </c>
      <c r="D17" s="198"/>
      <c r="E17" s="198"/>
      <c r="F17" s="198"/>
      <c r="G17" s="198"/>
      <c r="H17" s="198"/>
      <c r="I17" s="23" t="s">
        <v>95</v>
      </c>
      <c r="J17" s="24" t="s">
        <v>96</v>
      </c>
      <c r="K17" s="24" t="s">
        <v>97</v>
      </c>
      <c r="L17" s="24" t="s">
        <v>98</v>
      </c>
      <c r="M17" s="24" t="s">
        <v>99</v>
      </c>
      <c r="N17" s="24" t="s">
        <v>37</v>
      </c>
      <c r="O17" s="24" t="s">
        <v>38</v>
      </c>
      <c r="P17" s="24" t="s">
        <v>39</v>
      </c>
      <c r="Q17" s="24" t="s">
        <v>40</v>
      </c>
      <c r="R17" s="25" t="s">
        <v>41</v>
      </c>
    </row>
    <row r="18" customFormat="false" ht="10.5" hidden="false" customHeight="true" outlineLevel="0" collapsed="false">
      <c r="B18" s="294"/>
      <c r="C18" s="199" t="s">
        <v>15</v>
      </c>
      <c r="D18" s="199"/>
      <c r="E18" s="199"/>
      <c r="F18" s="199"/>
      <c r="G18" s="199"/>
      <c r="H18" s="199"/>
      <c r="I18" s="200" t="s">
        <v>100</v>
      </c>
      <c r="J18" s="201" t="s">
        <v>101</v>
      </c>
      <c r="K18" s="201" t="s">
        <v>102</v>
      </c>
      <c r="L18" s="201" t="s">
        <v>103</v>
      </c>
      <c r="M18" s="201" t="s">
        <v>104</v>
      </c>
      <c r="N18" s="201" t="s">
        <v>43</v>
      </c>
      <c r="O18" s="201" t="s">
        <v>44</v>
      </c>
      <c r="P18" s="201" t="s">
        <v>45</v>
      </c>
      <c r="Q18" s="201" t="s">
        <v>46</v>
      </c>
      <c r="R18" s="202" t="s">
        <v>47</v>
      </c>
    </row>
    <row r="19" customFormat="false" ht="10.5" hidden="false" customHeight="true" outlineLevel="0" collapsed="false">
      <c r="B19" s="303" t="s">
        <v>26</v>
      </c>
      <c r="C19" s="304" t="n">
        <f aca="false">SUM(C22:C27)</f>
        <v>24</v>
      </c>
      <c r="D19" s="35"/>
      <c r="E19" s="33" t="n">
        <f aca="false">SUM(E22:E27)</f>
        <v>65</v>
      </c>
      <c r="F19" s="34" t="n">
        <f aca="false">SUM(F22:F27)</f>
        <v>31</v>
      </c>
      <c r="G19" s="35"/>
      <c r="H19" s="36"/>
      <c r="I19" s="314" t="n">
        <f aca="false">SUM(I22:I27)</f>
        <v>0.05235</v>
      </c>
      <c r="J19" s="314" t="n">
        <f aca="false">SUM(J22:J27)</f>
        <v>0.8376</v>
      </c>
      <c r="K19" s="314" t="n">
        <f aca="false">SUM(K22:K27)</f>
        <v>3.3504</v>
      </c>
      <c r="L19" s="314" t="n">
        <f aca="false">SUM(L22:L27)</f>
        <v>10.0512</v>
      </c>
      <c r="M19" s="315" t="n">
        <f aca="false">SUM(M22:M27)</f>
        <v>30.1536</v>
      </c>
      <c r="N19" s="315" t="n">
        <f aca="false">SUM(N22:N27)</f>
        <v>60.3072</v>
      </c>
      <c r="O19" s="315" t="n">
        <f aca="false">SUM(O22:O27)</f>
        <v>90.4608</v>
      </c>
      <c r="P19" s="315" t="n">
        <f aca="false">SUM(P22:P27)</f>
        <v>135.6912</v>
      </c>
      <c r="Q19" s="315" t="n">
        <f aca="false">SUM(Q22:Q27)</f>
        <v>203.5368</v>
      </c>
      <c r="R19" s="316" t="n">
        <f aca="false">SUM(R22:R27)</f>
        <v>305.3052</v>
      </c>
    </row>
    <row r="20" customFormat="false" ht="10.5" hidden="false" customHeight="true" outlineLevel="0" collapsed="false">
      <c r="B20" s="308" t="s">
        <v>27</v>
      </c>
      <c r="C20" s="304"/>
      <c r="D20" s="35"/>
      <c r="E20" s="33"/>
      <c r="F20" s="34"/>
      <c r="G20" s="35"/>
      <c r="H20" s="36"/>
      <c r="I20" s="43" t="n">
        <f aca="false">I19*Kalkulation!$F$8</f>
        <v>0.0916125</v>
      </c>
      <c r="J20" s="43" t="n">
        <f aca="false">J19*Kalkulation!$F$8</f>
        <v>1.4658</v>
      </c>
      <c r="K20" s="43" t="n">
        <f aca="false">K19*Kalkulation!$F$8</f>
        <v>5.8632</v>
      </c>
      <c r="L20" s="43" t="n">
        <f aca="false">L19*Kalkulation!$F$8</f>
        <v>17.5896</v>
      </c>
      <c r="M20" s="105" t="n">
        <f aca="false">M19*Kalkulation!$F$8</f>
        <v>52.7688</v>
      </c>
      <c r="N20" s="105" t="n">
        <f aca="false">N19*Kalkulation!$F$8</f>
        <v>105.5376</v>
      </c>
      <c r="O20" s="105" t="n">
        <f aca="false">O19*Kalkulation!$F$8</f>
        <v>158.3064</v>
      </c>
      <c r="P20" s="105" t="n">
        <f aca="false">P19*Kalkulation!$F$8</f>
        <v>237.4596</v>
      </c>
      <c r="Q20" s="105" t="n">
        <f aca="false">Q19*Kalkulation!$F$8</f>
        <v>356.1894</v>
      </c>
      <c r="R20" s="106" t="n">
        <f aca="false">R19*Kalkulation!$F$8</f>
        <v>534.2841</v>
      </c>
    </row>
    <row r="21" customFormat="false" ht="10.5" hidden="false" customHeight="true" outlineLevel="0" collapsed="false">
      <c r="B21" s="309" t="s">
        <v>28</v>
      </c>
      <c r="C21" s="304"/>
      <c r="D21" s="35"/>
      <c r="E21" s="33"/>
      <c r="F21" s="34"/>
      <c r="G21" s="35"/>
      <c r="H21" s="36"/>
      <c r="I21" s="48" t="n">
        <f aca="false">I19*Kalkulation!$F$9</f>
        <v>0.6936375</v>
      </c>
      <c r="J21" s="48" t="n">
        <f aca="false">J19*Kalkulation!$F$9</f>
        <v>11.0982</v>
      </c>
      <c r="K21" s="48" t="n">
        <f aca="false">K19*Kalkulation!$F$9</f>
        <v>44.3928</v>
      </c>
      <c r="L21" s="48" t="n">
        <f aca="false">L19*Kalkulation!$F$9</f>
        <v>133.1784</v>
      </c>
      <c r="M21" s="110" t="n">
        <f aca="false">M19*Kalkulation!$F$9</f>
        <v>399.5352</v>
      </c>
      <c r="N21" s="110" t="n">
        <f aca="false">N19*Kalkulation!$F$9</f>
        <v>799.0704</v>
      </c>
      <c r="O21" s="110" t="n">
        <f aca="false">O19*Kalkulation!$F$9</f>
        <v>1198.6056</v>
      </c>
      <c r="P21" s="110" t="n">
        <f aca="false">P19*Kalkulation!$F$9</f>
        <v>1797.9084</v>
      </c>
      <c r="Q21" s="110" t="n">
        <f aca="false">Q19*Kalkulation!$F$9</f>
        <v>2696.8626</v>
      </c>
      <c r="R21" s="111" t="n">
        <f aca="false">R19*Kalkulation!$F$9</f>
        <v>4045.2939</v>
      </c>
    </row>
    <row r="22" customFormat="false" ht="10.5" hidden="false" customHeight="true" outlineLevel="0" collapsed="false">
      <c r="B22" s="52" t="s">
        <v>29</v>
      </c>
      <c r="C22" s="310" t="n">
        <v>1</v>
      </c>
      <c r="D22" s="311"/>
      <c r="E22" s="55" t="n">
        <v>4</v>
      </c>
      <c r="F22" s="56" t="n">
        <v>5</v>
      </c>
      <c r="G22" s="311"/>
      <c r="H22" s="58"/>
      <c r="I22" s="59" t="n">
        <f aca="false">$C22*Rohstoffe!I$8+$D22*Rohstoffe!I$11+$E22*Rohstoffe!I$15+$F22*Rohstoffe!I$17</f>
        <v>0.0035</v>
      </c>
      <c r="J22" s="60" t="n">
        <f aca="false">$C22*Rohstoffe!J$8+$D22*Rohstoffe!J$11+$E22*Rohstoffe!J$15+$F22*Rohstoffe!J$17</f>
        <v>0.056</v>
      </c>
      <c r="K22" s="60" t="n">
        <f aca="false">$C22*Rohstoffe!K$8+$D22*Rohstoffe!K$11+$E22*Rohstoffe!K$15+$F22*Rohstoffe!K$17</f>
        <v>0.224</v>
      </c>
      <c r="L22" s="60" t="n">
        <f aca="false">$C22*Rohstoffe!L$8+$D22*Rohstoffe!L$11+$E22*Rohstoffe!L$15+$F22*Rohstoffe!L$17</f>
        <v>0.672</v>
      </c>
      <c r="M22" s="61" t="n">
        <f aca="false">$C22*Rohstoffe!M$8+$D22*Rohstoffe!M$11+$E22*Rohstoffe!M$15+$F22*Rohstoffe!M$17</f>
        <v>2.016</v>
      </c>
      <c r="N22" s="61" t="n">
        <f aca="false">$C22*Rohstoffe!N$8+$D22*Rohstoffe!N$11+$E22*Rohstoffe!N$15+$F22*Rohstoffe!N$17</f>
        <v>4.032</v>
      </c>
      <c r="O22" s="61" t="n">
        <f aca="false">$C22*Rohstoffe!O$8+$D22*Rohstoffe!O$11+$E22*Rohstoffe!O$15+$F22*Rohstoffe!O$17</f>
        <v>6.048</v>
      </c>
      <c r="P22" s="61" t="n">
        <f aca="false">$C22*Rohstoffe!P$8+$D22*Rohstoffe!P$11+$E22*Rohstoffe!P$15+$F22*Rohstoffe!P$17</f>
        <v>9.072</v>
      </c>
      <c r="Q22" s="61" t="n">
        <f aca="false">$C22*Rohstoffe!Q$8+$D22*Rohstoffe!Q$11+$E22*Rohstoffe!Q$15+$F22*Rohstoffe!Q$17</f>
        <v>13.608</v>
      </c>
      <c r="R22" s="62" t="n">
        <f aca="false">$C22*Rohstoffe!R$8+$D22*Rohstoffe!R$11+$E22*Rohstoffe!R$15+$F22*Rohstoffe!R$17</f>
        <v>20.412</v>
      </c>
    </row>
    <row r="23" customFormat="false" ht="10.5" hidden="false" customHeight="true" outlineLevel="0" collapsed="false">
      <c r="B23" s="63" t="s">
        <v>151</v>
      </c>
      <c r="C23" s="312" t="n">
        <v>5</v>
      </c>
      <c r="D23" s="208"/>
      <c r="E23" s="66" t="n">
        <v>12</v>
      </c>
      <c r="F23" s="67" t="n">
        <v>7</v>
      </c>
      <c r="G23" s="208"/>
      <c r="H23" s="69"/>
      <c r="I23" s="70" t="n">
        <f aca="false">$C23*Rohstoffe!I$8+$D23*Rohstoffe!I$11+$E23*Rohstoffe!I$15+$F23*Rohstoffe!I$17</f>
        <v>0.01045</v>
      </c>
      <c r="J23" s="71" t="n">
        <f aca="false">$C23*Rohstoffe!J$8+$D23*Rohstoffe!J$11+$E23*Rohstoffe!J$15+$F23*Rohstoffe!J$17</f>
        <v>0.1672</v>
      </c>
      <c r="K23" s="71" t="n">
        <f aca="false">$C23*Rohstoffe!K$8+$D23*Rohstoffe!K$11+$E23*Rohstoffe!K$15+$F23*Rohstoffe!K$17</f>
        <v>0.6688</v>
      </c>
      <c r="L23" s="71" t="n">
        <f aca="false">$C23*Rohstoffe!L$8+$D23*Rohstoffe!L$11+$E23*Rohstoffe!L$15+$F23*Rohstoffe!L$17</f>
        <v>2.0064</v>
      </c>
      <c r="M23" s="72" t="n">
        <f aca="false">$C23*Rohstoffe!M$8+$D23*Rohstoffe!M$11+$E23*Rohstoffe!M$15+$F23*Rohstoffe!M$17</f>
        <v>6.0192</v>
      </c>
      <c r="N23" s="72" t="n">
        <f aca="false">$C23*Rohstoffe!N$8+$D23*Rohstoffe!N$11+$E23*Rohstoffe!N$15+$F23*Rohstoffe!N$17</f>
        <v>12.0384</v>
      </c>
      <c r="O23" s="72" t="n">
        <f aca="false">$C23*Rohstoffe!O$8+$D23*Rohstoffe!O$11+$E23*Rohstoffe!O$15+$F23*Rohstoffe!O$17</f>
        <v>18.0576</v>
      </c>
      <c r="P23" s="72" t="n">
        <f aca="false">$C23*Rohstoffe!P$8+$D23*Rohstoffe!P$11+$E23*Rohstoffe!P$15+$F23*Rohstoffe!P$17</f>
        <v>27.0864</v>
      </c>
      <c r="Q23" s="72" t="n">
        <f aca="false">$C23*Rohstoffe!Q$8+$D23*Rohstoffe!Q$11+$E23*Rohstoffe!Q$15+$F23*Rohstoffe!Q$17</f>
        <v>40.6296</v>
      </c>
      <c r="R23" s="73" t="n">
        <f aca="false">$C23*Rohstoffe!R$8+$D23*Rohstoffe!R$11+$E23*Rohstoffe!R$15+$F23*Rohstoffe!R$17</f>
        <v>60.9444</v>
      </c>
    </row>
    <row r="24" customFormat="false" ht="10.5" hidden="false" customHeight="true" outlineLevel="0" collapsed="false">
      <c r="B24" s="63" t="s">
        <v>31</v>
      </c>
      <c r="C24" s="312" t="n">
        <v>1</v>
      </c>
      <c r="D24" s="208"/>
      <c r="E24" s="66" t="n">
        <v>4</v>
      </c>
      <c r="F24" s="67" t="n">
        <v>5</v>
      </c>
      <c r="G24" s="208"/>
      <c r="H24" s="69"/>
      <c r="I24" s="70" t="n">
        <f aca="false">$C24*Rohstoffe!I$8+$D24*Rohstoffe!I$11+$E24*Rohstoffe!I$15+$F24*Rohstoffe!I$17</f>
        <v>0.0035</v>
      </c>
      <c r="J24" s="71" t="n">
        <f aca="false">$C24*Rohstoffe!J$8+$D24*Rohstoffe!J$11+$E24*Rohstoffe!J$15+$F24*Rohstoffe!J$17</f>
        <v>0.056</v>
      </c>
      <c r="K24" s="71" t="n">
        <f aca="false">$C24*Rohstoffe!K$8+$D24*Rohstoffe!K$11+$E24*Rohstoffe!K$15+$F24*Rohstoffe!K$17</f>
        <v>0.224</v>
      </c>
      <c r="L24" s="71" t="n">
        <f aca="false">$C24*Rohstoffe!L$8+$D24*Rohstoffe!L$11+$E24*Rohstoffe!L$15+$F24*Rohstoffe!L$17</f>
        <v>0.672</v>
      </c>
      <c r="M24" s="72" t="n">
        <f aca="false">$C24*Rohstoffe!M$8+$D24*Rohstoffe!M$11+$E24*Rohstoffe!M$15+$F24*Rohstoffe!M$17</f>
        <v>2.016</v>
      </c>
      <c r="N24" s="72" t="n">
        <f aca="false">$C24*Rohstoffe!N$8+$D24*Rohstoffe!N$11+$E24*Rohstoffe!N$15+$F24*Rohstoffe!N$17</f>
        <v>4.032</v>
      </c>
      <c r="O24" s="72" t="n">
        <f aca="false">$C24*Rohstoffe!O$8+$D24*Rohstoffe!O$11+$E24*Rohstoffe!O$15+$F24*Rohstoffe!O$17</f>
        <v>6.048</v>
      </c>
      <c r="P24" s="72" t="n">
        <f aca="false">$C24*Rohstoffe!P$8+$D24*Rohstoffe!P$11+$E24*Rohstoffe!P$15+$F24*Rohstoffe!P$17</f>
        <v>9.072</v>
      </c>
      <c r="Q24" s="72" t="n">
        <f aca="false">$C24*Rohstoffe!Q$8+$D24*Rohstoffe!Q$11+$E24*Rohstoffe!Q$15+$F24*Rohstoffe!Q$17</f>
        <v>13.608</v>
      </c>
      <c r="R24" s="73" t="n">
        <f aca="false">$C24*Rohstoffe!R$8+$D24*Rohstoffe!R$11+$E24*Rohstoffe!R$15+$F24*Rohstoffe!R$17</f>
        <v>20.412</v>
      </c>
    </row>
    <row r="25" customFormat="false" ht="10.5" hidden="false" customHeight="true" outlineLevel="0" collapsed="false">
      <c r="B25" s="63" t="s">
        <v>32</v>
      </c>
      <c r="C25" s="312" t="n">
        <v>5</v>
      </c>
      <c r="D25" s="208"/>
      <c r="E25" s="66" t="n">
        <v>12</v>
      </c>
      <c r="F25" s="67" t="n">
        <v>7</v>
      </c>
      <c r="G25" s="208"/>
      <c r="H25" s="69"/>
      <c r="I25" s="70" t="n">
        <f aca="false">$C25*Rohstoffe!I$8+$D25*Rohstoffe!I$11+$E25*Rohstoffe!I$15+$F25*Rohstoffe!I$17</f>
        <v>0.01045</v>
      </c>
      <c r="J25" s="71" t="n">
        <f aca="false">$C25*Rohstoffe!J$8+$D25*Rohstoffe!J$11+$E25*Rohstoffe!J$15+$F25*Rohstoffe!J$17</f>
        <v>0.1672</v>
      </c>
      <c r="K25" s="71" t="n">
        <f aca="false">$C25*Rohstoffe!K$8+$D25*Rohstoffe!K$11+$E25*Rohstoffe!K$15+$F25*Rohstoffe!K$17</f>
        <v>0.6688</v>
      </c>
      <c r="L25" s="71" t="n">
        <f aca="false">$C25*Rohstoffe!L$8+$D25*Rohstoffe!L$11+$E25*Rohstoffe!L$15+$F25*Rohstoffe!L$17</f>
        <v>2.0064</v>
      </c>
      <c r="M25" s="72" t="n">
        <f aca="false">$C25*Rohstoffe!M$8+$D25*Rohstoffe!M$11+$E25*Rohstoffe!M$15+$F25*Rohstoffe!M$17</f>
        <v>6.0192</v>
      </c>
      <c r="N25" s="72" t="n">
        <f aca="false">$C25*Rohstoffe!N$8+$D25*Rohstoffe!N$11+$E25*Rohstoffe!N$15+$F25*Rohstoffe!N$17</f>
        <v>12.0384</v>
      </c>
      <c r="O25" s="72" t="n">
        <f aca="false">$C25*Rohstoffe!O$8+$D25*Rohstoffe!O$11+$E25*Rohstoffe!O$15+$F25*Rohstoffe!O$17</f>
        <v>18.0576</v>
      </c>
      <c r="P25" s="72" t="n">
        <f aca="false">$C25*Rohstoffe!P$8+$D25*Rohstoffe!P$11+$E25*Rohstoffe!P$15+$F25*Rohstoffe!P$17</f>
        <v>27.0864</v>
      </c>
      <c r="Q25" s="72" t="n">
        <f aca="false">$C25*Rohstoffe!Q$8+$D25*Rohstoffe!Q$11+$E25*Rohstoffe!Q$15+$F25*Rohstoffe!Q$17</f>
        <v>40.6296</v>
      </c>
      <c r="R25" s="73" t="n">
        <f aca="false">$C25*Rohstoffe!R$8+$D25*Rohstoffe!R$11+$E25*Rohstoffe!R$15+$F25*Rohstoffe!R$17</f>
        <v>60.9444</v>
      </c>
    </row>
    <row r="26" customFormat="false" ht="10.5" hidden="false" customHeight="true" outlineLevel="0" collapsed="false">
      <c r="B26" s="63" t="s">
        <v>33</v>
      </c>
      <c r="C26" s="312" t="n">
        <v>4</v>
      </c>
      <c r="D26" s="208"/>
      <c r="E26" s="66" t="n">
        <v>8</v>
      </c>
      <c r="F26" s="67" t="n">
        <v>2</v>
      </c>
      <c r="G26" s="208"/>
      <c r="H26" s="69"/>
      <c r="I26" s="70" t="n">
        <f aca="false">$C26*Rohstoffe!I$8+$D26*Rohstoffe!I$11+$E26*Rohstoffe!I$15+$F26*Rohstoffe!I$17</f>
        <v>0.00695</v>
      </c>
      <c r="J26" s="71" t="n">
        <f aca="false">$C26*Rohstoffe!J$8+$D26*Rohstoffe!J$11+$E26*Rohstoffe!J$15+$F26*Rohstoffe!J$17</f>
        <v>0.1112</v>
      </c>
      <c r="K26" s="71" t="n">
        <f aca="false">$C26*Rohstoffe!K$8+$D26*Rohstoffe!K$11+$E26*Rohstoffe!K$15+$F26*Rohstoffe!K$17</f>
        <v>0.4448</v>
      </c>
      <c r="L26" s="71" t="n">
        <f aca="false">$C26*Rohstoffe!L$8+$D26*Rohstoffe!L$11+$E26*Rohstoffe!L$15+$F26*Rohstoffe!L$17</f>
        <v>1.3344</v>
      </c>
      <c r="M26" s="72" t="n">
        <f aca="false">$C26*Rohstoffe!M$8+$D26*Rohstoffe!M$11+$E26*Rohstoffe!M$15+$F26*Rohstoffe!M$17</f>
        <v>4.0032</v>
      </c>
      <c r="N26" s="72" t="n">
        <f aca="false">$C26*Rohstoffe!N$8+$D26*Rohstoffe!N$11+$E26*Rohstoffe!N$15+$F26*Rohstoffe!N$17</f>
        <v>8.0064</v>
      </c>
      <c r="O26" s="72" t="n">
        <f aca="false">$C26*Rohstoffe!O$8+$D26*Rohstoffe!O$11+$E26*Rohstoffe!O$15+$F26*Rohstoffe!O$17</f>
        <v>12.0096</v>
      </c>
      <c r="P26" s="72" t="n">
        <f aca="false">$C26*Rohstoffe!P$8+$D26*Rohstoffe!P$11+$E26*Rohstoffe!P$15+$F26*Rohstoffe!P$17</f>
        <v>18.0144</v>
      </c>
      <c r="Q26" s="72" t="n">
        <f aca="false">$C26*Rohstoffe!Q$8+$D26*Rohstoffe!Q$11+$E26*Rohstoffe!Q$15+$F26*Rohstoffe!Q$17</f>
        <v>27.0216</v>
      </c>
      <c r="R26" s="73" t="n">
        <f aca="false">$C26*Rohstoffe!R$8+$D26*Rohstoffe!R$11+$E26*Rohstoffe!R$15+$F26*Rohstoffe!R$17</f>
        <v>40.5324</v>
      </c>
    </row>
    <row r="27" customFormat="false" ht="10.5" hidden="false" customHeight="true" outlineLevel="0" collapsed="false">
      <c r="B27" s="134" t="s">
        <v>34</v>
      </c>
      <c r="C27" s="313" t="n">
        <v>8</v>
      </c>
      <c r="D27" s="210"/>
      <c r="E27" s="197" t="n">
        <v>25</v>
      </c>
      <c r="F27" s="78" t="n">
        <v>5</v>
      </c>
      <c r="G27" s="210"/>
      <c r="H27" s="79"/>
      <c r="I27" s="80" t="n">
        <f aca="false">$C27*Rohstoffe!I$8+$D27*Rohstoffe!I$11+$E27*Rohstoffe!I$15+$F27*Rohstoffe!I$17</f>
        <v>0.0175</v>
      </c>
      <c r="J27" s="81" t="n">
        <f aca="false">$C27*Rohstoffe!J$8+$D27*Rohstoffe!J$11+$E27*Rohstoffe!J$15+$F27*Rohstoffe!J$17</f>
        <v>0.28</v>
      </c>
      <c r="K27" s="81" t="n">
        <f aca="false">$C27*Rohstoffe!K$8+$D27*Rohstoffe!K$11+$E27*Rohstoffe!K$15+$F27*Rohstoffe!K$17</f>
        <v>1.12</v>
      </c>
      <c r="L27" s="81" t="n">
        <f aca="false">$C27*Rohstoffe!L$8+$D27*Rohstoffe!L$11+$E27*Rohstoffe!L$15+$F27*Rohstoffe!L$17</f>
        <v>3.36</v>
      </c>
      <c r="M27" s="82" t="n">
        <f aca="false">$C27*Rohstoffe!M$8+$D27*Rohstoffe!M$11+$E27*Rohstoffe!M$15+$F27*Rohstoffe!M$17</f>
        <v>10.08</v>
      </c>
      <c r="N27" s="82" t="n">
        <f aca="false">$C27*Rohstoffe!N$8+$D27*Rohstoffe!N$11+$E27*Rohstoffe!N$15+$F27*Rohstoffe!N$17</f>
        <v>20.16</v>
      </c>
      <c r="O27" s="82" t="n">
        <f aca="false">$C27*Rohstoffe!O$8+$D27*Rohstoffe!O$11+$E27*Rohstoffe!O$15+$F27*Rohstoffe!O$17</f>
        <v>30.24</v>
      </c>
      <c r="P27" s="82" t="n">
        <f aca="false">$C27*Rohstoffe!P$8+$D27*Rohstoffe!P$11+$E27*Rohstoffe!P$15+$F27*Rohstoffe!P$17</f>
        <v>45.36</v>
      </c>
      <c r="Q27" s="82" t="n">
        <f aca="false">$C27*Rohstoffe!Q$8+$D27*Rohstoffe!Q$11+$E27*Rohstoffe!Q$15+$F27*Rohstoffe!Q$17</f>
        <v>68.04</v>
      </c>
      <c r="R27" s="83" t="n">
        <f aca="false">$C27*Rohstoffe!R$8+$D27*Rohstoffe!R$11+$E27*Rohstoffe!R$15+$F27*Rohstoffe!R$17</f>
        <v>102.06</v>
      </c>
    </row>
    <row r="28" customFormat="false" ht="10.5" hidden="false" customHeight="true" outlineLevel="0" collapsed="false">
      <c r="B28" s="294" t="s">
        <v>153</v>
      </c>
      <c r="C28" s="295"/>
      <c r="D28" s="296" t="n">
        <v>6</v>
      </c>
      <c r="E28" s="297"/>
      <c r="F28" s="298"/>
      <c r="G28" s="298"/>
      <c r="H28" s="299" t="s">
        <v>4</v>
      </c>
      <c r="I28" s="300" t="n">
        <f aca="false">$D28+2*2</f>
        <v>10</v>
      </c>
      <c r="J28" s="301" t="n">
        <f aca="false">$D28+5*2</f>
        <v>16</v>
      </c>
      <c r="K28" s="301" t="n">
        <f aca="false">$D28+10*2</f>
        <v>26</v>
      </c>
      <c r="L28" s="301" t="n">
        <f aca="false">$D28+15*2</f>
        <v>36</v>
      </c>
      <c r="M28" s="301" t="n">
        <f aca="false">$D28+20*2</f>
        <v>46</v>
      </c>
      <c r="N28" s="301" t="n">
        <f aca="false">$D28+25*2</f>
        <v>56</v>
      </c>
      <c r="O28" s="301" t="n">
        <f aca="false">$D28+30*2</f>
        <v>66</v>
      </c>
      <c r="P28" s="301" t="n">
        <f aca="false">$D28+35*2</f>
        <v>76</v>
      </c>
      <c r="Q28" s="301" t="n">
        <f aca="false">$D28+40*2</f>
        <v>86</v>
      </c>
      <c r="R28" s="302" t="n">
        <f aca="false">$D28+45*2</f>
        <v>96</v>
      </c>
    </row>
    <row r="29" customFormat="false" ht="10.5" hidden="false" customHeight="true" outlineLevel="0" collapsed="false">
      <c r="B29" s="294"/>
      <c r="C29" s="198" t="s">
        <v>5</v>
      </c>
      <c r="D29" s="198"/>
      <c r="E29" s="198"/>
      <c r="F29" s="198"/>
      <c r="G29" s="198"/>
      <c r="H29" s="198"/>
      <c r="I29" s="23" t="s">
        <v>6</v>
      </c>
      <c r="J29" s="24" t="s">
        <v>106</v>
      </c>
      <c r="K29" s="24" t="s">
        <v>107</v>
      </c>
      <c r="L29" s="24" t="s">
        <v>108</v>
      </c>
      <c r="M29" s="24" t="s">
        <v>109</v>
      </c>
      <c r="N29" s="24" t="s">
        <v>110</v>
      </c>
      <c r="O29" s="24" t="s">
        <v>111</v>
      </c>
      <c r="P29" s="24" t="s">
        <v>112</v>
      </c>
      <c r="Q29" s="24" t="s">
        <v>113</v>
      </c>
      <c r="R29" s="25" t="s">
        <v>114</v>
      </c>
    </row>
    <row r="30" customFormat="false" ht="10.5" hidden="false" customHeight="true" outlineLevel="0" collapsed="false">
      <c r="B30" s="294"/>
      <c r="C30" s="199" t="s">
        <v>15</v>
      </c>
      <c r="D30" s="199"/>
      <c r="E30" s="199"/>
      <c r="F30" s="199"/>
      <c r="G30" s="199"/>
      <c r="H30" s="199"/>
      <c r="I30" s="200" t="s">
        <v>17</v>
      </c>
      <c r="J30" s="201" t="s">
        <v>154</v>
      </c>
      <c r="K30" s="201" t="s">
        <v>116</v>
      </c>
      <c r="L30" s="201" t="s">
        <v>117</v>
      </c>
      <c r="M30" s="201" t="s">
        <v>118</v>
      </c>
      <c r="N30" s="201" t="s">
        <v>119</v>
      </c>
      <c r="O30" s="201" t="s">
        <v>120</v>
      </c>
      <c r="P30" s="201" t="s">
        <v>121</v>
      </c>
      <c r="Q30" s="201" t="s">
        <v>122</v>
      </c>
      <c r="R30" s="202" t="s">
        <v>123</v>
      </c>
    </row>
    <row r="31" customFormat="false" ht="10.5" hidden="false" customHeight="true" outlineLevel="0" collapsed="false">
      <c r="B31" s="303" t="s">
        <v>26</v>
      </c>
      <c r="C31" s="304" t="n">
        <f aca="false">SUM(C34:C39)</f>
        <v>48</v>
      </c>
      <c r="D31" s="35"/>
      <c r="E31" s="33" t="n">
        <f aca="false">SUM(E34:E39)</f>
        <v>130</v>
      </c>
      <c r="F31" s="34" t="n">
        <f aca="false">SUM(F34:F39)</f>
        <v>62</v>
      </c>
      <c r="G31" s="35"/>
      <c r="H31" s="36"/>
      <c r="I31" s="314" t="n">
        <f aca="false">SUM(I34:I39)</f>
        <v>0.1047</v>
      </c>
      <c r="J31" s="314" t="n">
        <f aca="false">SUM(J34:J39)</f>
        <v>1.6752</v>
      </c>
      <c r="K31" s="314" t="n">
        <f aca="false">SUM(K34:K39)</f>
        <v>6.7008</v>
      </c>
      <c r="L31" s="314" t="n">
        <f aca="false">SUM(L34:L39)</f>
        <v>20.1024</v>
      </c>
      <c r="M31" s="315" t="n">
        <f aca="false">SUM(M34:M39)</f>
        <v>60.3072</v>
      </c>
      <c r="N31" s="315" t="n">
        <f aca="false">SUM(N34:N39)</f>
        <v>120.6144</v>
      </c>
      <c r="O31" s="315" t="n">
        <f aca="false">SUM(O34:O39)</f>
        <v>180.9216</v>
      </c>
      <c r="P31" s="315" t="n">
        <f aca="false">SUM(P34:P39)</f>
        <v>271.3824</v>
      </c>
      <c r="Q31" s="315" t="n">
        <f aca="false">SUM(Q34:Q39)</f>
        <v>407.0736</v>
      </c>
      <c r="R31" s="316" t="n">
        <f aca="false">SUM(R34:R39)</f>
        <v>610.6104</v>
      </c>
    </row>
    <row r="32" customFormat="false" ht="10.5" hidden="false" customHeight="true" outlineLevel="0" collapsed="false">
      <c r="B32" s="308" t="s">
        <v>27</v>
      </c>
      <c r="C32" s="304"/>
      <c r="D32" s="35"/>
      <c r="E32" s="33"/>
      <c r="F32" s="34"/>
      <c r="G32" s="35"/>
      <c r="H32" s="36"/>
      <c r="I32" s="43" t="n">
        <f aca="false">I31*Kalkulation!$F$8</f>
        <v>0.183225</v>
      </c>
      <c r="J32" s="43" t="n">
        <f aca="false">I32*Kalkulation!$F$8</f>
        <v>0.32064375</v>
      </c>
      <c r="K32" s="43" t="n">
        <f aca="false">K31*Kalkulation!$F$8</f>
        <v>11.7264</v>
      </c>
      <c r="L32" s="43" t="n">
        <f aca="false">L31*Kalkulation!$F$8</f>
        <v>35.1792</v>
      </c>
      <c r="M32" s="105" t="n">
        <f aca="false">M31*Kalkulation!$F$8</f>
        <v>105.5376</v>
      </c>
      <c r="N32" s="105" t="n">
        <f aca="false">N31*Kalkulation!$F$8</f>
        <v>211.0752</v>
      </c>
      <c r="O32" s="105" t="n">
        <f aca="false">O31*Kalkulation!$F$8</f>
        <v>316.6128</v>
      </c>
      <c r="P32" s="105" t="n">
        <f aca="false">P31*Kalkulation!$F$8</f>
        <v>474.9192</v>
      </c>
      <c r="Q32" s="105" t="n">
        <f aca="false">Q31*Kalkulation!$F$8</f>
        <v>712.3788</v>
      </c>
      <c r="R32" s="106" t="n">
        <f aca="false">R31*Kalkulation!$F$8</f>
        <v>1068.5682</v>
      </c>
    </row>
    <row r="33" customFormat="false" ht="10.5" hidden="false" customHeight="true" outlineLevel="0" collapsed="false">
      <c r="B33" s="309" t="s">
        <v>28</v>
      </c>
      <c r="C33" s="304"/>
      <c r="D33" s="35"/>
      <c r="E33" s="33"/>
      <c r="F33" s="34"/>
      <c r="G33" s="35"/>
      <c r="H33" s="36"/>
      <c r="I33" s="48" t="n">
        <f aca="false">I31*Kalkulation!$F$9</f>
        <v>1.387275</v>
      </c>
      <c r="J33" s="48" t="n">
        <f aca="false">J31*Kalkulation!$F$9</f>
        <v>22.1964</v>
      </c>
      <c r="K33" s="48" t="n">
        <f aca="false">K31*Kalkulation!$F$9</f>
        <v>88.7856</v>
      </c>
      <c r="L33" s="48" t="n">
        <f aca="false">L31*Kalkulation!$F$9</f>
        <v>266.3568</v>
      </c>
      <c r="M33" s="110" t="n">
        <f aca="false">M31*Kalkulation!$F$9</f>
        <v>799.0704</v>
      </c>
      <c r="N33" s="110" t="n">
        <f aca="false">N31*Kalkulation!$F$9</f>
        <v>1598.1408</v>
      </c>
      <c r="O33" s="110" t="n">
        <f aca="false">O31*Kalkulation!$F$9</f>
        <v>2397.2112</v>
      </c>
      <c r="P33" s="110" t="n">
        <f aca="false">P31*Kalkulation!$F$9</f>
        <v>3595.8168</v>
      </c>
      <c r="Q33" s="110" t="n">
        <f aca="false">Q31*Kalkulation!$F$9</f>
        <v>5393.7252</v>
      </c>
      <c r="R33" s="111" t="n">
        <f aca="false">R31*Kalkulation!$F$9</f>
        <v>8090.5878</v>
      </c>
    </row>
    <row r="34" customFormat="false" ht="10.5" hidden="false" customHeight="true" outlineLevel="0" collapsed="false">
      <c r="B34" s="52" t="s">
        <v>29</v>
      </c>
      <c r="C34" s="310" t="n">
        <v>2</v>
      </c>
      <c r="D34" s="311"/>
      <c r="E34" s="55" t="n">
        <v>8</v>
      </c>
      <c r="F34" s="56" t="n">
        <v>10</v>
      </c>
      <c r="G34" s="311"/>
      <c r="H34" s="58"/>
      <c r="I34" s="59" t="n">
        <f aca="false">$C34*Rohstoffe!I$8+$D34*Rohstoffe!I$11+$E34*Rohstoffe!I$15+$F34*Rohstoffe!I$17</f>
        <v>0.007</v>
      </c>
      <c r="J34" s="60" t="n">
        <f aca="false">$C34*Rohstoffe!J$8+$D34*Rohstoffe!J$11+$E34*Rohstoffe!J$15+$F34*Rohstoffe!J$17</f>
        <v>0.112</v>
      </c>
      <c r="K34" s="60" t="n">
        <f aca="false">$C34*Rohstoffe!K$8+$D34*Rohstoffe!K$11+$E34*Rohstoffe!K$15+$F34*Rohstoffe!K$17</f>
        <v>0.448</v>
      </c>
      <c r="L34" s="60" t="n">
        <f aca="false">$C34*Rohstoffe!L$8+$D34*Rohstoffe!L$11+$E34*Rohstoffe!L$15+$F34*Rohstoffe!L$17</f>
        <v>1.344</v>
      </c>
      <c r="M34" s="61" t="n">
        <f aca="false">$C34*Rohstoffe!M$8+$D34*Rohstoffe!M$11+$E34*Rohstoffe!M$15+$F34*Rohstoffe!M$17</f>
        <v>4.032</v>
      </c>
      <c r="N34" s="61" t="n">
        <f aca="false">$C34*Rohstoffe!N$8+$D34*Rohstoffe!N$11+$E34*Rohstoffe!N$15+$F34*Rohstoffe!N$17</f>
        <v>8.064</v>
      </c>
      <c r="O34" s="61" t="n">
        <f aca="false">$C34*Rohstoffe!O$8+$D34*Rohstoffe!O$11+$E34*Rohstoffe!O$15+$F34*Rohstoffe!O$17</f>
        <v>12.096</v>
      </c>
      <c r="P34" s="61" t="n">
        <f aca="false">$C34*Rohstoffe!P$8+$D34*Rohstoffe!P$11+$E34*Rohstoffe!P$15+$F34*Rohstoffe!P$17</f>
        <v>18.144</v>
      </c>
      <c r="Q34" s="61" t="n">
        <f aca="false">$C34*Rohstoffe!Q$8+$D34*Rohstoffe!Q$11+$E34*Rohstoffe!Q$15+$F34*Rohstoffe!Q$17</f>
        <v>27.216</v>
      </c>
      <c r="R34" s="62" t="n">
        <f aca="false">$C34*Rohstoffe!R$8+$D34*Rohstoffe!R$11+$E34*Rohstoffe!R$15+$F34*Rohstoffe!R$17</f>
        <v>40.824</v>
      </c>
    </row>
    <row r="35" customFormat="false" ht="10.5" hidden="false" customHeight="true" outlineLevel="0" collapsed="false">
      <c r="B35" s="63" t="s">
        <v>151</v>
      </c>
      <c r="C35" s="312" t="n">
        <v>10</v>
      </c>
      <c r="D35" s="208"/>
      <c r="E35" s="66" t="n">
        <v>24</v>
      </c>
      <c r="F35" s="67" t="n">
        <v>14</v>
      </c>
      <c r="G35" s="208"/>
      <c r="H35" s="69"/>
      <c r="I35" s="70" t="n">
        <f aca="false">$C35*Rohstoffe!I$8+$D35*Rohstoffe!I$11+$E35*Rohstoffe!I$15+$F35*Rohstoffe!I$17</f>
        <v>0.0209</v>
      </c>
      <c r="J35" s="71" t="n">
        <f aca="false">$C35*Rohstoffe!J$8+$D35*Rohstoffe!J$11+$E35*Rohstoffe!J$15+$F35*Rohstoffe!J$17</f>
        <v>0.3344</v>
      </c>
      <c r="K35" s="71" t="n">
        <f aca="false">$C35*Rohstoffe!K$8+$D35*Rohstoffe!K$11+$E35*Rohstoffe!K$15+$F35*Rohstoffe!K$17</f>
        <v>1.3376</v>
      </c>
      <c r="L35" s="71" t="n">
        <f aca="false">$C35*Rohstoffe!L$8+$D35*Rohstoffe!L$11+$E35*Rohstoffe!L$15+$F35*Rohstoffe!L$17</f>
        <v>4.0128</v>
      </c>
      <c r="M35" s="72" t="n">
        <f aca="false">$C35*Rohstoffe!M$8+$D35*Rohstoffe!M$11+$E35*Rohstoffe!M$15+$F35*Rohstoffe!M$17</f>
        <v>12.0384</v>
      </c>
      <c r="N35" s="72" t="n">
        <f aca="false">$C35*Rohstoffe!N$8+$D35*Rohstoffe!N$11+$E35*Rohstoffe!N$15+$F35*Rohstoffe!N$17</f>
        <v>24.0768</v>
      </c>
      <c r="O35" s="72" t="n">
        <f aca="false">$C35*Rohstoffe!O$8+$D35*Rohstoffe!O$11+$E35*Rohstoffe!O$15+$F35*Rohstoffe!O$17</f>
        <v>36.1152</v>
      </c>
      <c r="P35" s="72" t="n">
        <f aca="false">$C35*Rohstoffe!P$8+$D35*Rohstoffe!P$11+$E35*Rohstoffe!P$15+$F35*Rohstoffe!P$17</f>
        <v>54.1728</v>
      </c>
      <c r="Q35" s="72" t="n">
        <f aca="false">$C35*Rohstoffe!Q$8+$D35*Rohstoffe!Q$11+$E35*Rohstoffe!Q$15+$F35*Rohstoffe!Q$17</f>
        <v>81.2592</v>
      </c>
      <c r="R35" s="73" t="n">
        <f aca="false">$C35*Rohstoffe!R$8+$D35*Rohstoffe!R$11+$E35*Rohstoffe!R$15+$F35*Rohstoffe!R$17</f>
        <v>121.8888</v>
      </c>
    </row>
    <row r="36" customFormat="false" ht="10.5" hidden="false" customHeight="true" outlineLevel="0" collapsed="false">
      <c r="B36" s="63" t="s">
        <v>31</v>
      </c>
      <c r="C36" s="312" t="n">
        <v>2</v>
      </c>
      <c r="D36" s="208"/>
      <c r="E36" s="66" t="n">
        <v>8</v>
      </c>
      <c r="F36" s="67" t="n">
        <v>10</v>
      </c>
      <c r="G36" s="208"/>
      <c r="H36" s="69"/>
      <c r="I36" s="70" t="n">
        <f aca="false">$C36*Rohstoffe!I$8+$D36*Rohstoffe!I$11+$E36*Rohstoffe!I$15+$F36*Rohstoffe!I$17</f>
        <v>0.007</v>
      </c>
      <c r="J36" s="71" t="n">
        <f aca="false">$C36*Rohstoffe!J$8+$D36*Rohstoffe!J$11+$E36*Rohstoffe!J$15+$F36*Rohstoffe!J$17</f>
        <v>0.112</v>
      </c>
      <c r="K36" s="71" t="n">
        <f aca="false">$C36*Rohstoffe!K$8+$D36*Rohstoffe!K$11+$E36*Rohstoffe!K$15+$F36*Rohstoffe!K$17</f>
        <v>0.448</v>
      </c>
      <c r="L36" s="71" t="n">
        <f aca="false">$C36*Rohstoffe!L$8+$D36*Rohstoffe!L$11+$E36*Rohstoffe!L$15+$F36*Rohstoffe!L$17</f>
        <v>1.344</v>
      </c>
      <c r="M36" s="72" t="n">
        <f aca="false">$C36*Rohstoffe!M$8+$D36*Rohstoffe!M$11+$E36*Rohstoffe!M$15+$F36*Rohstoffe!M$17</f>
        <v>4.032</v>
      </c>
      <c r="N36" s="72" t="n">
        <f aca="false">$C36*Rohstoffe!N$8+$D36*Rohstoffe!N$11+$E36*Rohstoffe!N$15+$F36*Rohstoffe!N$17</f>
        <v>8.064</v>
      </c>
      <c r="O36" s="72" t="n">
        <f aca="false">$C36*Rohstoffe!O$8+$D36*Rohstoffe!O$11+$E36*Rohstoffe!O$15+$F36*Rohstoffe!O$17</f>
        <v>12.096</v>
      </c>
      <c r="P36" s="72" t="n">
        <f aca="false">$C36*Rohstoffe!P$8+$D36*Rohstoffe!P$11+$E36*Rohstoffe!P$15+$F36*Rohstoffe!P$17</f>
        <v>18.144</v>
      </c>
      <c r="Q36" s="72" t="n">
        <f aca="false">$C36*Rohstoffe!Q$8+$D36*Rohstoffe!Q$11+$E36*Rohstoffe!Q$15+$F36*Rohstoffe!Q$17</f>
        <v>27.216</v>
      </c>
      <c r="R36" s="73" t="n">
        <f aca="false">$C36*Rohstoffe!R$8+$D36*Rohstoffe!R$11+$E36*Rohstoffe!R$15+$F36*Rohstoffe!R$17</f>
        <v>40.824</v>
      </c>
    </row>
    <row r="37" customFormat="false" ht="10.5" hidden="false" customHeight="true" outlineLevel="0" collapsed="false">
      <c r="B37" s="63" t="s">
        <v>32</v>
      </c>
      <c r="C37" s="312" t="n">
        <v>10</v>
      </c>
      <c r="D37" s="208"/>
      <c r="E37" s="66" t="n">
        <v>24</v>
      </c>
      <c r="F37" s="67" t="n">
        <v>14</v>
      </c>
      <c r="G37" s="208"/>
      <c r="H37" s="69"/>
      <c r="I37" s="70" t="n">
        <f aca="false">$C37*Rohstoffe!I$8+$D37*Rohstoffe!I$11+$E37*Rohstoffe!I$15+$F37*Rohstoffe!I$17</f>
        <v>0.0209</v>
      </c>
      <c r="J37" s="71" t="n">
        <f aca="false">$C37*Rohstoffe!J$8+$D37*Rohstoffe!J$11+$E37*Rohstoffe!J$15+$F37*Rohstoffe!J$17</f>
        <v>0.3344</v>
      </c>
      <c r="K37" s="71" t="n">
        <f aca="false">$C37*Rohstoffe!K$8+$D37*Rohstoffe!K$11+$E37*Rohstoffe!K$15+$F37*Rohstoffe!K$17</f>
        <v>1.3376</v>
      </c>
      <c r="L37" s="71" t="n">
        <f aca="false">$C37*Rohstoffe!L$8+$D37*Rohstoffe!L$11+$E37*Rohstoffe!L$15+$F37*Rohstoffe!L$17</f>
        <v>4.0128</v>
      </c>
      <c r="M37" s="72" t="n">
        <f aca="false">$C37*Rohstoffe!M$8+$D37*Rohstoffe!M$11+$E37*Rohstoffe!M$15+$F37*Rohstoffe!M$17</f>
        <v>12.0384</v>
      </c>
      <c r="N37" s="72" t="n">
        <f aca="false">$C37*Rohstoffe!N$8+$D37*Rohstoffe!N$11+$E37*Rohstoffe!N$15+$F37*Rohstoffe!N$17</f>
        <v>24.0768</v>
      </c>
      <c r="O37" s="72" t="n">
        <f aca="false">$C37*Rohstoffe!O$8+$D37*Rohstoffe!O$11+$E37*Rohstoffe!O$15+$F37*Rohstoffe!O$17</f>
        <v>36.1152</v>
      </c>
      <c r="P37" s="72" t="n">
        <f aca="false">$C37*Rohstoffe!P$8+$D37*Rohstoffe!P$11+$E37*Rohstoffe!P$15+$F37*Rohstoffe!P$17</f>
        <v>54.1728</v>
      </c>
      <c r="Q37" s="72" t="n">
        <f aca="false">$C37*Rohstoffe!Q$8+$D37*Rohstoffe!Q$11+$E37*Rohstoffe!Q$15+$F37*Rohstoffe!Q$17</f>
        <v>81.2592</v>
      </c>
      <c r="R37" s="73" t="n">
        <f aca="false">$C37*Rohstoffe!R$8+$D37*Rohstoffe!R$11+$E37*Rohstoffe!R$15+$F37*Rohstoffe!R$17</f>
        <v>121.8888</v>
      </c>
    </row>
    <row r="38" customFormat="false" ht="10.5" hidden="false" customHeight="true" outlineLevel="0" collapsed="false">
      <c r="B38" s="63" t="s">
        <v>33</v>
      </c>
      <c r="C38" s="312" t="n">
        <v>8</v>
      </c>
      <c r="D38" s="208"/>
      <c r="E38" s="66" t="n">
        <v>16</v>
      </c>
      <c r="F38" s="67" t="n">
        <v>4</v>
      </c>
      <c r="G38" s="208"/>
      <c r="H38" s="69"/>
      <c r="I38" s="70" t="n">
        <f aca="false">$C38*Rohstoffe!I$8+$D38*Rohstoffe!I$11+$E38*Rohstoffe!I$15+$F38*Rohstoffe!I$17</f>
        <v>0.0139</v>
      </c>
      <c r="J38" s="71" t="n">
        <f aca="false">$C38*Rohstoffe!J$8+$D38*Rohstoffe!J$11+$E38*Rohstoffe!J$15+$F38*Rohstoffe!J$17</f>
        <v>0.2224</v>
      </c>
      <c r="K38" s="71" t="n">
        <f aca="false">$C38*Rohstoffe!K$8+$D38*Rohstoffe!K$11+$E38*Rohstoffe!K$15+$F38*Rohstoffe!K$17</f>
        <v>0.8896</v>
      </c>
      <c r="L38" s="71" t="n">
        <f aca="false">$C38*Rohstoffe!L$8+$D38*Rohstoffe!L$11+$E38*Rohstoffe!L$15+$F38*Rohstoffe!L$17</f>
        <v>2.6688</v>
      </c>
      <c r="M38" s="72" t="n">
        <f aca="false">$C38*Rohstoffe!M$8+$D38*Rohstoffe!M$11+$E38*Rohstoffe!M$15+$F38*Rohstoffe!M$17</f>
        <v>8.0064</v>
      </c>
      <c r="N38" s="72" t="n">
        <f aca="false">$C38*Rohstoffe!N$8+$D38*Rohstoffe!N$11+$E38*Rohstoffe!N$15+$F38*Rohstoffe!N$17</f>
        <v>16.0128</v>
      </c>
      <c r="O38" s="72" t="n">
        <f aca="false">$C38*Rohstoffe!O$8+$D38*Rohstoffe!O$11+$E38*Rohstoffe!O$15+$F38*Rohstoffe!O$17</f>
        <v>24.0192</v>
      </c>
      <c r="P38" s="72" t="n">
        <f aca="false">$C38*Rohstoffe!P$8+$D38*Rohstoffe!P$11+$E38*Rohstoffe!P$15+$F38*Rohstoffe!P$17</f>
        <v>36.0288</v>
      </c>
      <c r="Q38" s="72" t="n">
        <f aca="false">$C38*Rohstoffe!Q$8+$D38*Rohstoffe!Q$11+$E38*Rohstoffe!Q$15+$F38*Rohstoffe!Q$17</f>
        <v>54.0432</v>
      </c>
      <c r="R38" s="73" t="n">
        <f aca="false">$C38*Rohstoffe!R$8+$D38*Rohstoffe!R$11+$E38*Rohstoffe!R$15+$F38*Rohstoffe!R$17</f>
        <v>81.0648</v>
      </c>
    </row>
    <row r="39" customFormat="false" ht="10.5" hidden="false" customHeight="true" outlineLevel="0" collapsed="false">
      <c r="B39" s="134" t="s">
        <v>34</v>
      </c>
      <c r="C39" s="313" t="n">
        <v>16</v>
      </c>
      <c r="D39" s="210"/>
      <c r="E39" s="197" t="n">
        <v>50</v>
      </c>
      <c r="F39" s="78" t="n">
        <v>10</v>
      </c>
      <c r="G39" s="210"/>
      <c r="H39" s="79"/>
      <c r="I39" s="80" t="n">
        <f aca="false">$C39*Rohstoffe!I$8+$D39*Rohstoffe!I$11+$E39*Rohstoffe!I$15+$F39*Rohstoffe!I$17</f>
        <v>0.035</v>
      </c>
      <c r="J39" s="81" t="n">
        <f aca="false">$C39*Rohstoffe!J$8+$D39*Rohstoffe!J$11+$E39*Rohstoffe!J$15+$F39*Rohstoffe!J$17</f>
        <v>0.56</v>
      </c>
      <c r="K39" s="81" t="n">
        <f aca="false">$C39*Rohstoffe!K$8+$D39*Rohstoffe!K$11+$E39*Rohstoffe!K$15+$F39*Rohstoffe!K$17</f>
        <v>2.24</v>
      </c>
      <c r="L39" s="81" t="n">
        <f aca="false">$C39*Rohstoffe!L$8+$D39*Rohstoffe!L$11+$E39*Rohstoffe!L$15+$F39*Rohstoffe!L$17</f>
        <v>6.72</v>
      </c>
      <c r="M39" s="82" t="n">
        <f aca="false">$C39*Rohstoffe!M$8+$D39*Rohstoffe!M$11+$E39*Rohstoffe!M$15+$F39*Rohstoffe!M$17</f>
        <v>20.16</v>
      </c>
      <c r="N39" s="82" t="n">
        <f aca="false">$C39*Rohstoffe!N$8+$D39*Rohstoffe!N$11+$E39*Rohstoffe!N$15+$F39*Rohstoffe!N$17</f>
        <v>40.32</v>
      </c>
      <c r="O39" s="82" t="n">
        <f aca="false">$C39*Rohstoffe!O$8+$D39*Rohstoffe!O$11+$E39*Rohstoffe!O$15+$F39*Rohstoffe!O$17</f>
        <v>60.48</v>
      </c>
      <c r="P39" s="82" t="n">
        <f aca="false">$C39*Rohstoffe!P$8+$D39*Rohstoffe!P$11+$E39*Rohstoffe!P$15+$F39*Rohstoffe!P$17</f>
        <v>90.72</v>
      </c>
      <c r="Q39" s="82" t="n">
        <f aca="false">$C39*Rohstoffe!Q$8+$D39*Rohstoffe!Q$11+$E39*Rohstoffe!Q$15+$F39*Rohstoffe!Q$17</f>
        <v>136.08</v>
      </c>
      <c r="R39" s="83" t="n">
        <f aca="false">$C39*Rohstoffe!R$8+$D39*Rohstoffe!R$11+$E39*Rohstoffe!R$15+$F39*Rohstoffe!R$17</f>
        <v>204.12</v>
      </c>
    </row>
    <row r="40" customFormat="false" ht="10.5" hidden="false" customHeight="true" outlineLevel="0" collapsed="false">
      <c r="B40" s="294" t="s">
        <v>155</v>
      </c>
      <c r="C40" s="295"/>
      <c r="D40" s="296" t="n">
        <v>12</v>
      </c>
      <c r="E40" s="297"/>
      <c r="F40" s="298"/>
      <c r="G40" s="298"/>
      <c r="H40" s="299" t="s">
        <v>4</v>
      </c>
      <c r="I40" s="317"/>
      <c r="J40" s="318"/>
      <c r="K40" s="318"/>
      <c r="L40" s="319"/>
      <c r="M40" s="300" t="n">
        <f aca="false">$D40+20*2</f>
        <v>52</v>
      </c>
      <c r="N40" s="301" t="n">
        <f aca="false">$D40+25*2</f>
        <v>62</v>
      </c>
      <c r="O40" s="301" t="n">
        <f aca="false">$D40+30*2</f>
        <v>72</v>
      </c>
      <c r="P40" s="301" t="n">
        <f aca="false">$D40+35*2</f>
        <v>82</v>
      </c>
      <c r="Q40" s="301" t="n">
        <f aca="false">$D40+40*2</f>
        <v>92</v>
      </c>
      <c r="R40" s="302" t="n">
        <f aca="false">$D40+45*2</f>
        <v>102</v>
      </c>
    </row>
    <row r="41" customFormat="false" ht="10.5" hidden="false" customHeight="true" outlineLevel="0" collapsed="false">
      <c r="B41" s="294"/>
      <c r="C41" s="198" t="s">
        <v>5</v>
      </c>
      <c r="D41" s="198"/>
      <c r="E41" s="198"/>
      <c r="F41" s="198"/>
      <c r="G41" s="198"/>
      <c r="H41" s="198"/>
      <c r="I41" s="141"/>
      <c r="J41" s="112"/>
      <c r="K41" s="87"/>
      <c r="L41" s="224"/>
      <c r="M41" s="225" t="s">
        <v>37</v>
      </c>
      <c r="N41" s="90" t="s">
        <v>38</v>
      </c>
      <c r="O41" s="90" t="s">
        <v>39</v>
      </c>
      <c r="P41" s="90" t="s">
        <v>40</v>
      </c>
      <c r="Q41" s="90" t="s">
        <v>41</v>
      </c>
      <c r="R41" s="91" t="s">
        <v>42</v>
      </c>
    </row>
    <row r="42" customFormat="false" ht="10.5" hidden="false" customHeight="true" outlineLevel="0" collapsed="false">
      <c r="B42" s="294"/>
      <c r="C42" s="199" t="s">
        <v>15</v>
      </c>
      <c r="D42" s="199"/>
      <c r="E42" s="199"/>
      <c r="F42" s="199"/>
      <c r="G42" s="199"/>
      <c r="H42" s="199"/>
      <c r="I42" s="94"/>
      <c r="J42" s="112"/>
      <c r="K42" s="95"/>
      <c r="L42" s="96"/>
      <c r="M42" s="227" t="s">
        <v>43</v>
      </c>
      <c r="N42" s="98" t="s">
        <v>44</v>
      </c>
      <c r="O42" s="98" t="s">
        <v>45</v>
      </c>
      <c r="P42" s="98" t="s">
        <v>46</v>
      </c>
      <c r="Q42" s="98" t="s">
        <v>47</v>
      </c>
      <c r="R42" s="99" t="s">
        <v>48</v>
      </c>
    </row>
    <row r="43" customFormat="false" ht="10.5" hidden="false" customHeight="true" outlineLevel="0" collapsed="false">
      <c r="B43" s="303" t="s">
        <v>26</v>
      </c>
      <c r="C43" s="320" t="n">
        <f aca="false">SUM(C46:C51)</f>
        <v>57</v>
      </c>
      <c r="D43" s="35"/>
      <c r="E43" s="321" t="n">
        <f aca="false">SUM(E46:E51)</f>
        <v>156</v>
      </c>
      <c r="F43" s="322" t="n">
        <f aca="false">SUM(F46:F51)</f>
        <v>72</v>
      </c>
      <c r="G43" s="35"/>
      <c r="H43" s="36"/>
      <c r="I43" s="323"/>
      <c r="J43" s="88" t="s">
        <v>36</v>
      </c>
      <c r="K43" s="323"/>
      <c r="L43" s="324"/>
      <c r="M43" s="103" t="n">
        <f aca="false">SUM(M46:M51)</f>
        <v>71.7552</v>
      </c>
      <c r="N43" s="315" t="n">
        <f aca="false">SUM(N46:N51)</f>
        <v>143.5104</v>
      </c>
      <c r="O43" s="315" t="n">
        <f aca="false">SUM(O46:O51)</f>
        <v>215.2656</v>
      </c>
      <c r="P43" s="315" t="n">
        <f aca="false">SUM(P46:P51)</f>
        <v>322.8984</v>
      </c>
      <c r="Q43" s="315" t="n">
        <f aca="false">SUM(Q46:Q51)</f>
        <v>484.3476</v>
      </c>
      <c r="R43" s="316" t="n">
        <f aca="false">SUM(R46:R51)</f>
        <v>726.5214</v>
      </c>
    </row>
    <row r="44" customFormat="false" ht="10.5" hidden="false" customHeight="true" outlineLevel="0" collapsed="false">
      <c r="B44" s="308" t="s">
        <v>27</v>
      </c>
      <c r="C44" s="320"/>
      <c r="D44" s="35"/>
      <c r="E44" s="321"/>
      <c r="F44" s="322"/>
      <c r="G44" s="35"/>
      <c r="H44" s="36"/>
      <c r="I44" s="323"/>
      <c r="J44" s="95" t="s">
        <v>151</v>
      </c>
      <c r="K44" s="108"/>
      <c r="L44" s="324"/>
      <c r="M44" s="104" t="n">
        <f aca="false">M43*Kalkulation!$F$8</f>
        <v>125.5716</v>
      </c>
      <c r="N44" s="105" t="n">
        <f aca="false">N43*Kalkulation!$F$8</f>
        <v>251.1432</v>
      </c>
      <c r="O44" s="105" t="n">
        <f aca="false">O43*Kalkulation!$F$8</f>
        <v>376.7148</v>
      </c>
      <c r="P44" s="105" t="n">
        <f aca="false">P43*Kalkulation!$F$8</f>
        <v>565.0722</v>
      </c>
      <c r="Q44" s="105" t="n">
        <f aca="false">Q43*Kalkulation!$F$8</f>
        <v>847.6083</v>
      </c>
      <c r="R44" s="106" t="n">
        <f aca="false">R43*Kalkulation!$F$8</f>
        <v>1271.41245</v>
      </c>
    </row>
    <row r="45" customFormat="false" ht="10.5" hidden="false" customHeight="true" outlineLevel="0" collapsed="false">
      <c r="B45" s="309" t="s">
        <v>28</v>
      </c>
      <c r="C45" s="320"/>
      <c r="D45" s="35"/>
      <c r="E45" s="321"/>
      <c r="F45" s="322"/>
      <c r="G45" s="35"/>
      <c r="H45" s="36"/>
      <c r="I45" s="323"/>
      <c r="J45" s="101" t="s">
        <v>156</v>
      </c>
      <c r="K45" s="112"/>
      <c r="L45" s="324"/>
      <c r="M45" s="139" t="n">
        <f aca="false">M43*Kalkulation!$F$9</f>
        <v>950.7564</v>
      </c>
      <c r="N45" s="325" t="n">
        <f aca="false">N43*Kalkulation!$F$9</f>
        <v>1901.5128</v>
      </c>
      <c r="O45" s="325" t="n">
        <f aca="false">O43*Kalkulation!$F$9</f>
        <v>2852.2692</v>
      </c>
      <c r="P45" s="325" t="n">
        <f aca="false">P43*Kalkulation!$F$9</f>
        <v>4278.4038</v>
      </c>
      <c r="Q45" s="325" t="n">
        <f aca="false">Q43*Kalkulation!$F$9</f>
        <v>6417.6057</v>
      </c>
      <c r="R45" s="326" t="n">
        <f aca="false">R43*Kalkulation!$F$9</f>
        <v>9626.40855</v>
      </c>
    </row>
    <row r="46" customFormat="false" ht="10.5" hidden="false" customHeight="true" outlineLevel="0" collapsed="false">
      <c r="B46" s="242" t="s">
        <v>29</v>
      </c>
      <c r="C46" s="310" t="n">
        <v>3</v>
      </c>
      <c r="D46" s="311"/>
      <c r="E46" s="55" t="n">
        <v>9</v>
      </c>
      <c r="F46" s="56" t="n">
        <v>10</v>
      </c>
      <c r="G46" s="311"/>
      <c r="H46" s="58"/>
      <c r="I46" s="323"/>
      <c r="J46" s="108" t="s">
        <v>51</v>
      </c>
      <c r="K46" s="112"/>
      <c r="L46" s="324"/>
      <c r="M46" s="103" t="n">
        <f aca="false">$C46*Rohstoffe!M$8+$D46*Rohstoffe!M$11+$E46*Rohstoffe!M$15+$F46*Rohstoffe!M$17</f>
        <v>4.752</v>
      </c>
      <c r="N46" s="61" t="n">
        <f aca="false">$C46*Rohstoffe!N$8+$D46*Rohstoffe!N$11+$E46*Rohstoffe!N$15+$F46*Rohstoffe!N$17</f>
        <v>9.504</v>
      </c>
      <c r="O46" s="61" t="n">
        <f aca="false">$C46*Rohstoffe!O$8+$D46*Rohstoffe!O$11+$E46*Rohstoffe!O$15+$F46*Rohstoffe!O$17</f>
        <v>14.256</v>
      </c>
      <c r="P46" s="61" t="n">
        <f aca="false">$C46*Rohstoffe!P$8+$D46*Rohstoffe!P$11+$E46*Rohstoffe!P$15+$F46*Rohstoffe!P$17</f>
        <v>21.384</v>
      </c>
      <c r="Q46" s="61" t="n">
        <f aca="false">$C46*Rohstoffe!Q$8+$D46*Rohstoffe!Q$11+$E46*Rohstoffe!Q$15+$F46*Rohstoffe!Q$17</f>
        <v>32.076</v>
      </c>
      <c r="R46" s="62" t="n">
        <f aca="false">$C46*Rohstoffe!R$8+$D46*Rohstoffe!R$11+$E46*Rohstoffe!R$15+$F46*Rohstoffe!R$17</f>
        <v>48.114</v>
      </c>
    </row>
    <row r="47" customFormat="false" ht="10.5" hidden="false" customHeight="true" outlineLevel="0" collapsed="false">
      <c r="B47" s="63" t="s">
        <v>53</v>
      </c>
      <c r="C47" s="312" t="n">
        <v>12</v>
      </c>
      <c r="D47" s="208"/>
      <c r="E47" s="66" t="n">
        <v>30</v>
      </c>
      <c r="F47" s="67" t="n">
        <v>14</v>
      </c>
      <c r="G47" s="208"/>
      <c r="H47" s="69"/>
      <c r="I47" s="323"/>
      <c r="J47" s="112" t="s">
        <v>52</v>
      </c>
      <c r="K47" s="112"/>
      <c r="L47" s="324"/>
      <c r="M47" s="113" t="n">
        <f aca="false">$C47*Rohstoffe!M$8+$D47*Rohstoffe!M$11+$E47*Rohstoffe!M$15+$F47*Rohstoffe!M$17</f>
        <v>14.3424</v>
      </c>
      <c r="N47" s="72" t="n">
        <f aca="false">$C47*Rohstoffe!N$8+$D47*Rohstoffe!N$11+$E47*Rohstoffe!N$15+$F47*Rohstoffe!N$17</f>
        <v>28.6848</v>
      </c>
      <c r="O47" s="72" t="n">
        <f aca="false">$C47*Rohstoffe!O$8+$D47*Rohstoffe!O$11+$E47*Rohstoffe!O$15+$F47*Rohstoffe!O$17</f>
        <v>43.0272</v>
      </c>
      <c r="P47" s="72" t="n">
        <f aca="false">$C47*Rohstoffe!P$8+$D47*Rohstoffe!P$11+$E47*Rohstoffe!P$15+$F47*Rohstoffe!P$17</f>
        <v>64.5408</v>
      </c>
      <c r="Q47" s="72" t="n">
        <f aca="false">$C47*Rohstoffe!Q$8+$D47*Rohstoffe!Q$11+$E47*Rohstoffe!Q$15+$F47*Rohstoffe!Q$17</f>
        <v>96.8112</v>
      </c>
      <c r="R47" s="73" t="n">
        <f aca="false">$C47*Rohstoffe!R$8+$D47*Rohstoffe!R$11+$E47*Rohstoffe!R$15+$F47*Rohstoffe!R$17</f>
        <v>145.2168</v>
      </c>
    </row>
    <row r="48" customFormat="false" ht="10.5" hidden="false" customHeight="true" outlineLevel="0" collapsed="false">
      <c r="B48" s="63" t="s">
        <v>31</v>
      </c>
      <c r="C48" s="312" t="n">
        <v>3</v>
      </c>
      <c r="D48" s="208"/>
      <c r="E48" s="66" t="n">
        <v>9</v>
      </c>
      <c r="F48" s="67" t="n">
        <v>10</v>
      </c>
      <c r="G48" s="208"/>
      <c r="H48" s="69"/>
      <c r="I48" s="323"/>
      <c r="J48" s="112"/>
      <c r="K48" s="112"/>
      <c r="L48" s="143"/>
      <c r="M48" s="113" t="n">
        <f aca="false">$C48*Rohstoffe!M$8+$D48*Rohstoffe!M$11+$E48*Rohstoffe!M$15+$F48*Rohstoffe!M$17</f>
        <v>4.752</v>
      </c>
      <c r="N48" s="72" t="n">
        <f aca="false">$C48*Rohstoffe!N$8+$D48*Rohstoffe!N$11+$E48*Rohstoffe!N$15+$F48*Rohstoffe!N$17</f>
        <v>9.504</v>
      </c>
      <c r="O48" s="72" t="n">
        <f aca="false">$C48*Rohstoffe!O$8+$D48*Rohstoffe!O$11+$E48*Rohstoffe!O$15+$F48*Rohstoffe!O$17</f>
        <v>14.256</v>
      </c>
      <c r="P48" s="72" t="n">
        <f aca="false">$C48*Rohstoffe!P$8+$D48*Rohstoffe!P$11+$E48*Rohstoffe!P$15+$F48*Rohstoffe!P$17</f>
        <v>21.384</v>
      </c>
      <c r="Q48" s="72" t="n">
        <f aca="false">$C48*Rohstoffe!Q$8+$D48*Rohstoffe!Q$11+$E48*Rohstoffe!Q$15+$F48*Rohstoffe!Q$17</f>
        <v>32.076</v>
      </c>
      <c r="R48" s="73" t="n">
        <f aca="false">$C48*Rohstoffe!R$8+$D48*Rohstoffe!R$11+$E48*Rohstoffe!R$15+$F48*Rohstoffe!R$17</f>
        <v>48.114</v>
      </c>
    </row>
    <row r="49" customFormat="false" ht="10.5" hidden="false" customHeight="true" outlineLevel="0" collapsed="false">
      <c r="B49" s="63" t="s">
        <v>32</v>
      </c>
      <c r="C49" s="312" t="n">
        <v>12</v>
      </c>
      <c r="D49" s="208"/>
      <c r="E49" s="66" t="n">
        <v>30</v>
      </c>
      <c r="F49" s="67" t="n">
        <v>14</v>
      </c>
      <c r="G49" s="208"/>
      <c r="H49" s="69"/>
      <c r="I49" s="323"/>
      <c r="J49" s="112"/>
      <c r="K49" s="112"/>
      <c r="L49" s="324"/>
      <c r="M49" s="113" t="n">
        <f aca="false">$C49*Rohstoffe!M$8+$D49*Rohstoffe!M$11+$E49*Rohstoffe!M$15+$F49*Rohstoffe!M$17</f>
        <v>14.3424</v>
      </c>
      <c r="N49" s="72" t="n">
        <f aca="false">$C49*Rohstoffe!N$8+$D49*Rohstoffe!N$11+$E49*Rohstoffe!N$15+$F49*Rohstoffe!N$17</f>
        <v>28.6848</v>
      </c>
      <c r="O49" s="72" t="n">
        <f aca="false">$C49*Rohstoffe!O$8+$D49*Rohstoffe!O$11+$E49*Rohstoffe!O$15+$F49*Rohstoffe!O$17</f>
        <v>43.0272</v>
      </c>
      <c r="P49" s="72" t="n">
        <f aca="false">$C49*Rohstoffe!P$8+$D49*Rohstoffe!P$11+$E49*Rohstoffe!P$15+$F49*Rohstoffe!P$17</f>
        <v>64.5408</v>
      </c>
      <c r="Q49" s="72" t="n">
        <f aca="false">$C49*Rohstoffe!Q$8+$D49*Rohstoffe!Q$11+$E49*Rohstoffe!Q$15+$F49*Rohstoffe!Q$17</f>
        <v>96.8112</v>
      </c>
      <c r="R49" s="73" t="n">
        <f aca="false">$C49*Rohstoffe!R$8+$D49*Rohstoffe!R$11+$E49*Rohstoffe!R$15+$F49*Rohstoffe!R$17</f>
        <v>145.2168</v>
      </c>
    </row>
    <row r="50" customFormat="false" ht="10.5" hidden="false" customHeight="true" outlineLevel="0" collapsed="false">
      <c r="B50" s="63" t="s">
        <v>33</v>
      </c>
      <c r="C50" s="312" t="n">
        <v>10</v>
      </c>
      <c r="D50" s="208"/>
      <c r="E50" s="66" t="n">
        <v>17</v>
      </c>
      <c r="F50" s="67" t="n">
        <v>7</v>
      </c>
      <c r="G50" s="208"/>
      <c r="H50" s="69"/>
      <c r="I50" s="323"/>
      <c r="J50" s="112"/>
      <c r="K50" s="112"/>
      <c r="L50" s="324"/>
      <c r="M50" s="113" t="n">
        <f aca="false">$C50*Rohstoffe!M$8+$D50*Rohstoffe!M$11+$E50*Rohstoffe!M$15+$F50*Rohstoffe!M$17</f>
        <v>9.6192</v>
      </c>
      <c r="N50" s="72" t="n">
        <f aca="false">$C50*Rohstoffe!N$8+$D50*Rohstoffe!N$11+$E50*Rohstoffe!N$15+$F50*Rohstoffe!N$17</f>
        <v>19.2384</v>
      </c>
      <c r="O50" s="72" t="n">
        <f aca="false">$C50*Rohstoffe!O$8+$D50*Rohstoffe!O$11+$E50*Rohstoffe!O$15+$F50*Rohstoffe!O$17</f>
        <v>28.8576</v>
      </c>
      <c r="P50" s="72" t="n">
        <f aca="false">$C50*Rohstoffe!P$8+$D50*Rohstoffe!P$11+$E50*Rohstoffe!P$15+$F50*Rohstoffe!P$17</f>
        <v>43.2864</v>
      </c>
      <c r="Q50" s="72" t="n">
        <f aca="false">$C50*Rohstoffe!Q$8+$D50*Rohstoffe!Q$11+$E50*Rohstoffe!Q$15+$F50*Rohstoffe!Q$17</f>
        <v>64.9296</v>
      </c>
      <c r="R50" s="73" t="n">
        <f aca="false">$C50*Rohstoffe!R$8+$D50*Rohstoffe!R$11+$E50*Rohstoffe!R$15+$F50*Rohstoffe!R$17</f>
        <v>97.3944</v>
      </c>
    </row>
    <row r="51" customFormat="false" ht="10.5" hidden="false" customHeight="true" outlineLevel="0" collapsed="false">
      <c r="B51" s="134" t="s">
        <v>34</v>
      </c>
      <c r="C51" s="313" t="n">
        <v>17</v>
      </c>
      <c r="D51" s="210"/>
      <c r="E51" s="197" t="n">
        <v>61</v>
      </c>
      <c r="F51" s="78" t="n">
        <v>17</v>
      </c>
      <c r="G51" s="210"/>
      <c r="H51" s="79"/>
      <c r="I51" s="323"/>
      <c r="J51" s="323"/>
      <c r="K51" s="323"/>
      <c r="L51" s="324"/>
      <c r="M51" s="114" t="n">
        <f aca="false">$C51*Rohstoffe!M$8+$D51*Rohstoffe!M$11+$E51*Rohstoffe!M$15+$F51*Rohstoffe!M$17</f>
        <v>23.9472</v>
      </c>
      <c r="N51" s="82" t="n">
        <f aca="false">$C51*Rohstoffe!N$8+$D51*Rohstoffe!N$11+$E51*Rohstoffe!N$15+$F51*Rohstoffe!N$17</f>
        <v>47.8944</v>
      </c>
      <c r="O51" s="82" t="n">
        <f aca="false">$C51*Rohstoffe!O$8+$D51*Rohstoffe!O$11+$E51*Rohstoffe!O$15+$F51*Rohstoffe!O$17</f>
        <v>71.8416</v>
      </c>
      <c r="P51" s="82" t="n">
        <f aca="false">$C51*Rohstoffe!P$8+$D51*Rohstoffe!P$11+$E51*Rohstoffe!P$15+$F51*Rohstoffe!P$17</f>
        <v>107.7624</v>
      </c>
      <c r="Q51" s="82" t="n">
        <f aca="false">$C51*Rohstoffe!Q$8+$D51*Rohstoffe!Q$11+$E51*Rohstoffe!Q$15+$F51*Rohstoffe!Q$17</f>
        <v>161.6436</v>
      </c>
      <c r="R51" s="83" t="n">
        <f aca="false">$C51*Rohstoffe!R$8+$D51*Rohstoffe!R$11+$E51*Rohstoffe!R$15+$F51*Rohstoffe!R$17</f>
        <v>242.4654</v>
      </c>
    </row>
    <row r="52" customFormat="false" ht="10.5" hidden="false" customHeight="true" outlineLevel="0" collapsed="false">
      <c r="B52" s="294" t="s">
        <v>157</v>
      </c>
      <c r="C52" s="327"/>
      <c r="D52" s="328" t="n">
        <v>12</v>
      </c>
      <c r="E52" s="329"/>
      <c r="F52" s="330"/>
      <c r="G52" s="330"/>
      <c r="H52" s="331" t="s">
        <v>4</v>
      </c>
      <c r="I52" s="115"/>
      <c r="J52" s="115"/>
      <c r="K52" s="115"/>
      <c r="L52" s="115"/>
      <c r="M52" s="85"/>
      <c r="N52" s="85"/>
      <c r="O52" s="86"/>
      <c r="P52" s="300" t="n">
        <f aca="false">$D52+45*2</f>
        <v>102</v>
      </c>
      <c r="Q52" s="301" t="n">
        <f aca="false">$D52+45*2</f>
        <v>102</v>
      </c>
      <c r="R52" s="302" t="n">
        <f aca="false">$D52+45*2</f>
        <v>102</v>
      </c>
      <c r="S52" s="4"/>
      <c r="T52" s="4"/>
    </row>
    <row r="53" customFormat="false" ht="10.5" hidden="false" customHeight="true" outlineLevel="0" collapsed="false">
      <c r="B53" s="294"/>
      <c r="C53" s="22" t="s">
        <v>5</v>
      </c>
      <c r="D53" s="22"/>
      <c r="E53" s="22"/>
      <c r="F53" s="22"/>
      <c r="G53" s="22"/>
      <c r="H53" s="22"/>
      <c r="I53" s="87"/>
      <c r="J53" s="88"/>
      <c r="K53" s="87"/>
      <c r="L53" s="87"/>
      <c r="M53" s="119"/>
      <c r="N53" s="119"/>
      <c r="O53" s="120"/>
      <c r="P53" s="89" t="s">
        <v>42</v>
      </c>
      <c r="Q53" s="90" t="s">
        <v>42</v>
      </c>
      <c r="R53" s="91" t="s">
        <v>42</v>
      </c>
      <c r="S53" s="92"/>
    </row>
    <row r="54" customFormat="false" ht="10.5" hidden="false" customHeight="true" outlineLevel="0" collapsed="false">
      <c r="B54" s="294"/>
      <c r="C54" s="26" t="s">
        <v>15</v>
      </c>
      <c r="D54" s="26"/>
      <c r="E54" s="26"/>
      <c r="F54" s="26"/>
      <c r="G54" s="26"/>
      <c r="H54" s="26"/>
      <c r="I54" s="95"/>
      <c r="J54" s="95"/>
      <c r="K54" s="95"/>
      <c r="L54" s="95"/>
      <c r="M54" s="119"/>
      <c r="N54" s="119"/>
      <c r="O54" s="120"/>
      <c r="P54" s="121" t="s">
        <v>48</v>
      </c>
      <c r="Q54" s="122" t="s">
        <v>48</v>
      </c>
      <c r="R54" s="123" t="s">
        <v>48</v>
      </c>
      <c r="S54" s="92"/>
    </row>
    <row r="55" customFormat="false" ht="10.5" hidden="false" customHeight="true" outlineLevel="0" collapsed="false">
      <c r="B55" s="294"/>
      <c r="C55" s="295"/>
      <c r="D55" s="332"/>
      <c r="E55" s="332"/>
      <c r="F55" s="333"/>
      <c r="G55" s="333"/>
      <c r="H55" s="299"/>
      <c r="I55" s="95"/>
      <c r="J55" s="95"/>
      <c r="K55" s="95"/>
      <c r="L55" s="95"/>
      <c r="M55" s="119"/>
      <c r="N55" s="119"/>
      <c r="O55" s="119"/>
      <c r="P55" s="125" t="s">
        <v>28</v>
      </c>
      <c r="Q55" s="126" t="s">
        <v>27</v>
      </c>
      <c r="R55" s="127" t="s">
        <v>26</v>
      </c>
      <c r="S55" s="92"/>
    </row>
    <row r="56" customFormat="false" ht="10.5" hidden="false" customHeight="true" outlineLevel="0" collapsed="false">
      <c r="B56" s="52" t="s">
        <v>29</v>
      </c>
      <c r="C56" s="310" t="n">
        <v>3</v>
      </c>
      <c r="D56" s="190"/>
      <c r="E56" s="55" t="n">
        <v>9</v>
      </c>
      <c r="F56" s="56" t="n">
        <v>10</v>
      </c>
      <c r="G56" s="57"/>
      <c r="H56" s="58"/>
      <c r="I56" s="100"/>
      <c r="J56" s="108"/>
      <c r="K56" s="108"/>
      <c r="L56" s="101"/>
      <c r="M56" s="128"/>
      <c r="N56" s="128"/>
      <c r="O56" s="128"/>
      <c r="P56" s="129" t="n">
        <f aca="false">$R56*Kalkulation!$F$9</f>
        <v>637.5105</v>
      </c>
      <c r="Q56" s="130" t="n">
        <f aca="false">$R56*Kalkulation!$F$8</f>
        <v>84.1995</v>
      </c>
      <c r="R56" s="62" t="n">
        <f aca="false">$C56*Rohstoffe!R$8+$D56*Rohstoffe!R$11+$E56*Rohstoffe!R$15+$F56*Rohstoffe!R$17</f>
        <v>48.114</v>
      </c>
      <c r="S56" s="4"/>
    </row>
    <row r="57" customFormat="false" ht="10.5" hidden="false" customHeight="true" outlineLevel="0" collapsed="false">
      <c r="B57" s="63" t="s">
        <v>53</v>
      </c>
      <c r="C57" s="312" t="n">
        <v>12</v>
      </c>
      <c r="D57" s="193"/>
      <c r="E57" s="66" t="n">
        <v>30</v>
      </c>
      <c r="F57" s="67" t="n">
        <v>14</v>
      </c>
      <c r="G57" s="68"/>
      <c r="H57" s="69"/>
      <c r="I57" s="100"/>
      <c r="J57" s="112"/>
      <c r="K57" s="112"/>
      <c r="L57" s="101"/>
      <c r="M57" s="128"/>
      <c r="N57" s="128"/>
      <c r="O57" s="128"/>
      <c r="P57" s="104" t="n">
        <f aca="false">$R57*Kalkulation!$F$9</f>
        <v>1924.1226</v>
      </c>
      <c r="Q57" s="45" t="n">
        <f aca="false">$R57*Kalkulation!$F$8</f>
        <v>254.1294</v>
      </c>
      <c r="R57" s="73" t="n">
        <f aca="false">$C57*Rohstoffe!R$8+$D57*Rohstoffe!R$11+$E57*Rohstoffe!R$15+$F57*Rohstoffe!R$17</f>
        <v>145.2168</v>
      </c>
      <c r="S57" s="4"/>
    </row>
    <row r="58" customFormat="false" ht="10.5" hidden="false" customHeight="true" outlineLevel="0" collapsed="false">
      <c r="B58" s="63" t="s">
        <v>31</v>
      </c>
      <c r="C58" s="312" t="n">
        <v>3</v>
      </c>
      <c r="D58" s="193"/>
      <c r="E58" s="66" t="n">
        <v>9</v>
      </c>
      <c r="F58" s="67" t="n">
        <v>10</v>
      </c>
      <c r="G58" s="68"/>
      <c r="H58" s="69"/>
      <c r="I58" s="100"/>
      <c r="J58" s="334"/>
      <c r="K58" s="323" t="s">
        <v>158</v>
      </c>
      <c r="L58" s="101"/>
      <c r="M58" s="128"/>
      <c r="N58" s="128"/>
      <c r="O58" s="128"/>
      <c r="P58" s="104" t="n">
        <f aca="false">$R58*Kalkulation!$F$9</f>
        <v>637.5105</v>
      </c>
      <c r="Q58" s="45" t="n">
        <f aca="false">$R58*Kalkulation!$F$8</f>
        <v>84.1995</v>
      </c>
      <c r="R58" s="73" t="n">
        <f aca="false">$C58*Rohstoffe!R$8+$D58*Rohstoffe!R$11+$E58*Rohstoffe!R$15+$F58*Rohstoffe!R$17</f>
        <v>48.114</v>
      </c>
      <c r="S58" s="4"/>
    </row>
    <row r="59" customFormat="false" ht="10.5" hidden="false" customHeight="true" outlineLevel="0" collapsed="false">
      <c r="B59" s="63" t="s">
        <v>32</v>
      </c>
      <c r="C59" s="312" t="n">
        <v>12</v>
      </c>
      <c r="D59" s="193"/>
      <c r="E59" s="66" t="n">
        <v>30</v>
      </c>
      <c r="F59" s="67" t="n">
        <v>14</v>
      </c>
      <c r="G59" s="68"/>
      <c r="H59" s="69"/>
      <c r="I59" s="100"/>
      <c r="J59" s="335"/>
      <c r="K59" s="323" t="s">
        <v>56</v>
      </c>
      <c r="L59" s="101"/>
      <c r="M59" s="128"/>
      <c r="N59" s="128"/>
      <c r="O59" s="128"/>
      <c r="P59" s="104" t="n">
        <f aca="false">$R59*Kalkulation!$F$9</f>
        <v>1924.1226</v>
      </c>
      <c r="Q59" s="45" t="n">
        <f aca="false">$R59*Kalkulation!$F$8</f>
        <v>254.1294</v>
      </c>
      <c r="R59" s="73" t="n">
        <f aca="false">$C59*Rohstoffe!R$8+$D59*Rohstoffe!R$11+$E59*Rohstoffe!R$15+$F59*Rohstoffe!R$17</f>
        <v>145.2168</v>
      </c>
      <c r="S59" s="4"/>
      <c r="T59" s="4"/>
    </row>
    <row r="60" customFormat="false" ht="10.5" hidden="false" customHeight="true" outlineLevel="0" collapsed="false">
      <c r="B60" s="63" t="s">
        <v>33</v>
      </c>
      <c r="C60" s="312" t="n">
        <v>10</v>
      </c>
      <c r="D60" s="193"/>
      <c r="E60" s="66" t="n">
        <v>17</v>
      </c>
      <c r="F60" s="67" t="n">
        <v>7</v>
      </c>
      <c r="G60" s="68"/>
      <c r="H60" s="69"/>
      <c r="I60" s="100"/>
      <c r="J60" s="336"/>
      <c r="K60" s="323" t="s">
        <v>57</v>
      </c>
      <c r="L60" s="101"/>
      <c r="M60" s="128"/>
      <c r="N60" s="128"/>
      <c r="O60" s="128"/>
      <c r="P60" s="104" t="n">
        <f aca="false">$R60*Kalkulation!$F$9</f>
        <v>1290.4758</v>
      </c>
      <c r="Q60" s="45" t="n">
        <f aca="false">$R60*Kalkulation!$F$8</f>
        <v>170.4402</v>
      </c>
      <c r="R60" s="73" t="n">
        <f aca="false">$C60*Rohstoffe!R$8+$D60*Rohstoffe!R$11+$E60*Rohstoffe!R$15+$F60*Rohstoffe!R$17</f>
        <v>97.3944</v>
      </c>
      <c r="S60" s="4"/>
      <c r="T60" s="4"/>
    </row>
    <row r="61" customFormat="false" ht="10.5" hidden="false" customHeight="true" outlineLevel="0" collapsed="false">
      <c r="B61" s="134" t="s">
        <v>34</v>
      </c>
      <c r="C61" s="313" t="n">
        <v>17</v>
      </c>
      <c r="D61" s="196"/>
      <c r="E61" s="197" t="n">
        <v>61</v>
      </c>
      <c r="F61" s="78" t="n">
        <v>17</v>
      </c>
      <c r="G61" s="77"/>
      <c r="H61" s="79"/>
      <c r="I61" s="135"/>
      <c r="J61" s="136"/>
      <c r="K61" s="136"/>
      <c r="L61" s="136"/>
      <c r="M61" s="137"/>
      <c r="N61" s="137"/>
      <c r="O61" s="138"/>
      <c r="P61" s="139" t="n">
        <f aca="false">$R61*Kalkulation!$F$9</f>
        <v>3212.66655</v>
      </c>
      <c r="Q61" s="140" t="n">
        <f aca="false">$R61*Kalkulation!$F$8</f>
        <v>424.31445</v>
      </c>
      <c r="R61" s="73" t="n">
        <f aca="false">$C61*Rohstoffe!R$8+$D61*Rohstoffe!R$11+$E61*Rohstoffe!R$15+$F61*Rohstoffe!R$17</f>
        <v>242.4654</v>
      </c>
      <c r="S61" s="4"/>
      <c r="T61" s="4"/>
    </row>
    <row r="62" customFormat="false" ht="10.5" hidden="false" customHeight="true" outlineLevel="0" collapsed="false">
      <c r="B62" s="294" t="s">
        <v>159</v>
      </c>
      <c r="C62" s="327"/>
      <c r="D62" s="328" t="n">
        <v>12</v>
      </c>
      <c r="E62" s="329"/>
      <c r="F62" s="330"/>
      <c r="G62" s="330"/>
      <c r="H62" s="331" t="s">
        <v>4</v>
      </c>
      <c r="I62" s="84"/>
      <c r="J62" s="85"/>
      <c r="K62" s="85"/>
      <c r="L62" s="85"/>
      <c r="M62" s="85"/>
      <c r="N62" s="85"/>
      <c r="O62" s="86"/>
      <c r="P62" s="300" t="n">
        <f aca="false">$D62+45*2</f>
        <v>102</v>
      </c>
      <c r="Q62" s="301" t="n">
        <f aca="false">$D62+45*2</f>
        <v>102</v>
      </c>
      <c r="R62" s="302" t="n">
        <f aca="false">$D62+45*2</f>
        <v>102</v>
      </c>
      <c r="S62" s="4"/>
    </row>
    <row r="63" customFormat="false" ht="10.5" hidden="false" customHeight="true" outlineLevel="0" collapsed="false">
      <c r="B63" s="294"/>
      <c r="C63" s="22" t="s">
        <v>5</v>
      </c>
      <c r="D63" s="22"/>
      <c r="E63" s="22"/>
      <c r="F63" s="22"/>
      <c r="G63" s="22"/>
      <c r="H63" s="22"/>
      <c r="I63" s="141"/>
      <c r="J63" s="88"/>
      <c r="K63" s="87"/>
      <c r="L63" s="87"/>
      <c r="M63" s="119"/>
      <c r="N63" s="119"/>
      <c r="O63" s="120"/>
      <c r="P63" s="89" t="s">
        <v>42</v>
      </c>
      <c r="Q63" s="90" t="s">
        <v>42</v>
      </c>
      <c r="R63" s="91" t="s">
        <v>42</v>
      </c>
      <c r="S63" s="92"/>
    </row>
    <row r="64" customFormat="false" ht="10.5" hidden="false" customHeight="true" outlineLevel="0" collapsed="false">
      <c r="B64" s="294"/>
      <c r="C64" s="26" t="s">
        <v>15</v>
      </c>
      <c r="D64" s="26"/>
      <c r="E64" s="26"/>
      <c r="F64" s="26"/>
      <c r="G64" s="26"/>
      <c r="H64" s="26"/>
      <c r="I64" s="94"/>
      <c r="J64" s="142"/>
      <c r="K64" s="95"/>
      <c r="L64" s="95"/>
      <c r="M64" s="119"/>
      <c r="N64" s="119"/>
      <c r="O64" s="120"/>
      <c r="P64" s="121" t="s">
        <v>48</v>
      </c>
      <c r="Q64" s="122" t="s">
        <v>48</v>
      </c>
      <c r="R64" s="123" t="s">
        <v>48</v>
      </c>
      <c r="S64" s="92"/>
    </row>
    <row r="65" customFormat="false" ht="10.5" hidden="false" customHeight="true" outlineLevel="0" collapsed="false">
      <c r="B65" s="294"/>
      <c r="C65" s="295"/>
      <c r="D65" s="332"/>
      <c r="E65" s="332"/>
      <c r="F65" s="333"/>
      <c r="G65" s="333"/>
      <c r="H65" s="299"/>
      <c r="I65" s="94"/>
      <c r="J65" s="108"/>
      <c r="K65" s="108"/>
      <c r="L65" s="95"/>
      <c r="M65" s="119"/>
      <c r="N65" s="119"/>
      <c r="O65" s="143"/>
      <c r="P65" s="125" t="s">
        <v>28</v>
      </c>
      <c r="Q65" s="126" t="s">
        <v>27</v>
      </c>
      <c r="R65" s="127" t="s">
        <v>26</v>
      </c>
      <c r="S65" s="92"/>
    </row>
    <row r="66" customFormat="false" ht="10.5" hidden="false" customHeight="true" outlineLevel="0" collapsed="false">
      <c r="B66" s="52" t="s">
        <v>29</v>
      </c>
      <c r="C66" s="310" t="n">
        <v>3</v>
      </c>
      <c r="D66" s="190"/>
      <c r="E66" s="55" t="n">
        <v>9</v>
      </c>
      <c r="F66" s="56" t="n">
        <v>10</v>
      </c>
      <c r="G66" s="57"/>
      <c r="H66" s="144" t="n">
        <v>10</v>
      </c>
      <c r="I66" s="100"/>
      <c r="J66" s="334"/>
      <c r="K66" s="323" t="s">
        <v>158</v>
      </c>
      <c r="L66" s="101"/>
      <c r="M66" s="128"/>
      <c r="N66" s="128"/>
      <c r="O66" s="143"/>
      <c r="P66" s="129" t="n">
        <f aca="false">$R66*Kalkulation!$F$9</f>
        <v>770.0105</v>
      </c>
      <c r="Q66" s="130" t="n">
        <f aca="false">$R66*Kalkulation!$F$8</f>
        <v>101.6995</v>
      </c>
      <c r="R66" s="62" t="n">
        <f aca="false">$C66*Rohstoffe!R$8+$D66*Rohstoffe!R$11+$E66*Rohstoffe!R$15+$F66*Rohstoffe!R$17+$H66*Rohstoffe!$I$22</f>
        <v>58.114</v>
      </c>
      <c r="S66" s="4"/>
    </row>
    <row r="67" customFormat="false" ht="10.5" hidden="false" customHeight="true" outlineLevel="0" collapsed="false">
      <c r="B67" s="63" t="s">
        <v>31</v>
      </c>
      <c r="C67" s="312" t="n">
        <v>3</v>
      </c>
      <c r="D67" s="193"/>
      <c r="E67" s="66" t="n">
        <v>9</v>
      </c>
      <c r="F67" s="67" t="n">
        <v>10</v>
      </c>
      <c r="G67" s="68"/>
      <c r="H67" s="145" t="n">
        <v>10</v>
      </c>
      <c r="I67" s="100"/>
      <c r="J67" s="132"/>
      <c r="K67" s="101" t="s">
        <v>56</v>
      </c>
      <c r="L67" s="101"/>
      <c r="M67" s="128"/>
      <c r="N67" s="128"/>
      <c r="O67" s="143"/>
      <c r="P67" s="104" t="n">
        <f aca="false">$R67*Kalkulation!$F$9</f>
        <v>770.0105</v>
      </c>
      <c r="Q67" s="45" t="n">
        <f aca="false">$R67*Kalkulation!$F$8</f>
        <v>101.6995</v>
      </c>
      <c r="R67" s="73" t="n">
        <f aca="false">$C67*Rohstoffe!R$8+$D67*Rohstoffe!R$11+$E67*Rohstoffe!R$15+$F67*Rohstoffe!R$17+$H67*Rohstoffe!$I$22</f>
        <v>58.114</v>
      </c>
      <c r="S67" s="4"/>
    </row>
    <row r="68" customFormat="false" ht="10.5" hidden="false" customHeight="true" outlineLevel="0" collapsed="false">
      <c r="B68" s="63" t="s">
        <v>32</v>
      </c>
      <c r="C68" s="312" t="n">
        <v>12</v>
      </c>
      <c r="D68" s="193"/>
      <c r="E68" s="66" t="n">
        <v>30</v>
      </c>
      <c r="F68" s="67" t="n">
        <v>14</v>
      </c>
      <c r="G68" s="68"/>
      <c r="H68" s="145" t="n">
        <v>30</v>
      </c>
      <c r="I68" s="100"/>
      <c r="J68" s="133"/>
      <c r="K68" s="101" t="s">
        <v>57</v>
      </c>
      <c r="L68" s="101"/>
      <c r="M68" s="128"/>
      <c r="N68" s="128"/>
      <c r="O68" s="143"/>
      <c r="P68" s="104" t="n">
        <f aca="false">$R68*Kalkulation!$F$9</f>
        <v>2321.6226</v>
      </c>
      <c r="Q68" s="45" t="n">
        <f aca="false">$R68*Kalkulation!$F$8</f>
        <v>306.6294</v>
      </c>
      <c r="R68" s="73" t="n">
        <f aca="false">$C68*Rohstoffe!R$8+$D68*Rohstoffe!R$11+$E68*Rohstoffe!R$15+$F68*Rohstoffe!R$17+$H68*Rohstoffe!$I$22</f>
        <v>175.2168</v>
      </c>
      <c r="S68" s="4"/>
    </row>
    <row r="69" customFormat="false" ht="10.5" hidden="false" customHeight="true" outlineLevel="0" collapsed="false">
      <c r="B69" s="63" t="s">
        <v>33</v>
      </c>
      <c r="C69" s="312" t="n">
        <v>10</v>
      </c>
      <c r="D69" s="193"/>
      <c r="E69" s="66" t="n">
        <v>17</v>
      </c>
      <c r="F69" s="67" t="n">
        <v>7</v>
      </c>
      <c r="G69" s="68"/>
      <c r="H69" s="145" t="n">
        <v>20</v>
      </c>
      <c r="I69" s="100"/>
      <c r="J69" s="146"/>
      <c r="K69" s="108" t="s">
        <v>59</v>
      </c>
      <c r="L69" s="101"/>
      <c r="M69" s="128"/>
      <c r="N69" s="128"/>
      <c r="O69" s="143"/>
      <c r="P69" s="104" t="n">
        <f aca="false">$R69*Kalkulation!$F$9</f>
        <v>1555.4758</v>
      </c>
      <c r="Q69" s="45" t="n">
        <f aca="false">$R69*Kalkulation!$F$8</f>
        <v>205.4402</v>
      </c>
      <c r="R69" s="73" t="n">
        <f aca="false">$C69*Rohstoffe!R$8+$D69*Rohstoffe!R$11+$E69*Rohstoffe!R$15+$F69*Rohstoffe!R$17+$H69*Rohstoffe!$I$22</f>
        <v>117.3944</v>
      </c>
      <c r="S69" s="4"/>
    </row>
    <row r="70" customFormat="false" ht="10.5" hidden="false" customHeight="true" outlineLevel="0" collapsed="false">
      <c r="B70" s="134" t="s">
        <v>34</v>
      </c>
      <c r="C70" s="313" t="n">
        <v>17</v>
      </c>
      <c r="D70" s="196"/>
      <c r="E70" s="197" t="n">
        <v>61</v>
      </c>
      <c r="F70" s="78" t="n">
        <v>17</v>
      </c>
      <c r="G70" s="77"/>
      <c r="H70" s="147" t="n">
        <v>30</v>
      </c>
      <c r="I70" s="135"/>
      <c r="J70" s="136"/>
      <c r="K70" s="136"/>
      <c r="L70" s="136"/>
      <c r="M70" s="137"/>
      <c r="N70" s="137"/>
      <c r="O70" s="148"/>
      <c r="P70" s="139" t="n">
        <f aca="false">$R70*Kalkulation!$F$9</f>
        <v>3610.16655</v>
      </c>
      <c r="Q70" s="140" t="n">
        <f aca="false">$R70*Kalkulation!$F$8</f>
        <v>476.81445</v>
      </c>
      <c r="R70" s="83" t="n">
        <f aca="false">$C70*Rohstoffe!R$8+$D70*Rohstoffe!R$11+$E70*Rohstoffe!R$15+$F70*Rohstoffe!R$17+$H70*Rohstoffe!$I$22</f>
        <v>272.4654</v>
      </c>
      <c r="S70" s="4"/>
      <c r="T70" s="4"/>
    </row>
    <row r="71" customFormat="false" ht="10.5" hidden="false" customHeight="true" outlineLevel="0" collapsed="false">
      <c r="B71" s="294" t="s">
        <v>160</v>
      </c>
      <c r="C71" s="327"/>
      <c r="D71" s="328" t="n">
        <v>12</v>
      </c>
      <c r="E71" s="329"/>
      <c r="F71" s="330"/>
      <c r="G71" s="330"/>
      <c r="H71" s="331" t="s">
        <v>4</v>
      </c>
      <c r="I71" s="84"/>
      <c r="J71" s="85"/>
      <c r="K71" s="85"/>
      <c r="L71" s="85"/>
      <c r="M71" s="85"/>
      <c r="N71" s="85"/>
      <c r="O71" s="86"/>
      <c r="P71" s="300" t="n">
        <f aca="false">$D71+45*2</f>
        <v>102</v>
      </c>
      <c r="Q71" s="301" t="n">
        <f aca="false">$D71+45*2</f>
        <v>102</v>
      </c>
      <c r="R71" s="302" t="n">
        <f aca="false">$D71+45*2</f>
        <v>102</v>
      </c>
      <c r="S71" s="4"/>
    </row>
    <row r="72" customFormat="false" ht="10.5" hidden="false" customHeight="true" outlineLevel="0" collapsed="false">
      <c r="B72" s="294"/>
      <c r="C72" s="22" t="s">
        <v>5</v>
      </c>
      <c r="D72" s="22"/>
      <c r="E72" s="22"/>
      <c r="F72" s="22"/>
      <c r="G72" s="22"/>
      <c r="H72" s="22"/>
      <c r="I72" s="141"/>
      <c r="J72" s="112"/>
      <c r="K72" s="112"/>
      <c r="L72" s="87"/>
      <c r="M72" s="119"/>
      <c r="N72" s="119"/>
      <c r="O72" s="120"/>
      <c r="P72" s="89" t="s">
        <v>42</v>
      </c>
      <c r="Q72" s="90" t="s">
        <v>42</v>
      </c>
      <c r="R72" s="91" t="s">
        <v>42</v>
      </c>
      <c r="S72" s="92"/>
    </row>
    <row r="73" customFormat="false" ht="10.5" hidden="false" customHeight="true" outlineLevel="0" collapsed="false">
      <c r="B73" s="294"/>
      <c r="C73" s="26" t="s">
        <v>15</v>
      </c>
      <c r="D73" s="26"/>
      <c r="E73" s="26"/>
      <c r="F73" s="26"/>
      <c r="G73" s="26"/>
      <c r="H73" s="26"/>
      <c r="I73" s="94"/>
      <c r="J73" s="142"/>
      <c r="K73" s="108"/>
      <c r="L73" s="95"/>
      <c r="M73" s="119"/>
      <c r="N73" s="119"/>
      <c r="O73" s="120"/>
      <c r="P73" s="121" t="s">
        <v>48</v>
      </c>
      <c r="Q73" s="122" t="s">
        <v>48</v>
      </c>
      <c r="R73" s="123" t="s">
        <v>48</v>
      </c>
      <c r="S73" s="92"/>
    </row>
    <row r="74" customFormat="false" ht="10.5" hidden="false" customHeight="true" outlineLevel="0" collapsed="false">
      <c r="B74" s="294"/>
      <c r="C74" s="295"/>
      <c r="D74" s="332"/>
      <c r="E74" s="332"/>
      <c r="F74" s="333"/>
      <c r="G74" s="333"/>
      <c r="H74" s="299"/>
      <c r="I74" s="94"/>
      <c r="J74" s="88" t="s">
        <v>36</v>
      </c>
      <c r="K74" s="112"/>
      <c r="L74" s="108"/>
      <c r="M74" s="128"/>
      <c r="N74" s="128"/>
      <c r="O74" s="108"/>
      <c r="P74" s="125" t="s">
        <v>28</v>
      </c>
      <c r="Q74" s="126" t="s">
        <v>27</v>
      </c>
      <c r="R74" s="127" t="s">
        <v>26</v>
      </c>
      <c r="S74" s="92"/>
    </row>
    <row r="75" customFormat="false" ht="10.5" hidden="false" customHeight="true" outlineLevel="0" collapsed="false">
      <c r="B75" s="52" t="s">
        <v>161</v>
      </c>
      <c r="C75" s="337" t="n">
        <v>3</v>
      </c>
      <c r="D75" s="57"/>
      <c r="E75" s="55" t="n">
        <v>9</v>
      </c>
      <c r="F75" s="56" t="n">
        <v>10</v>
      </c>
      <c r="G75" s="149" t="n">
        <v>1</v>
      </c>
      <c r="H75" s="150" t="n">
        <v>1</v>
      </c>
      <c r="I75" s="101"/>
      <c r="J75" s="95" t="s">
        <v>162</v>
      </c>
      <c r="K75" s="112"/>
      <c r="L75" s="108"/>
      <c r="M75" s="338" t="s">
        <v>76</v>
      </c>
      <c r="N75" s="338"/>
      <c r="O75" s="339" t="n">
        <v>5</v>
      </c>
      <c r="P75" s="129" t="n">
        <f aca="false">$R75*Kalkulation!$F$9</f>
        <v>1159.8785</v>
      </c>
      <c r="Q75" s="130" t="n">
        <f aca="false">$R75*Kalkulation!$F$8</f>
        <v>153.1915</v>
      </c>
      <c r="R75" s="62" t="n">
        <f aca="false">$C75*Rohstoffe!R$8+$D75*Rohstoffe!R$11+$E75*Rohstoffe!R$15+$F75*Rohstoffe!R$17+$G75*Rohstoffe!$I$44+$H75*Rohstoffe!$I$23</f>
        <v>87.538</v>
      </c>
      <c r="S75" s="4"/>
    </row>
    <row r="76" customFormat="false" ht="10.5" hidden="false" customHeight="true" outlineLevel="0" collapsed="false">
      <c r="B76" s="63" t="s">
        <v>163</v>
      </c>
      <c r="C76" s="340" t="n">
        <v>12</v>
      </c>
      <c r="D76" s="68"/>
      <c r="E76" s="66" t="n">
        <v>30</v>
      </c>
      <c r="F76" s="67" t="n">
        <v>14</v>
      </c>
      <c r="G76" s="153" t="n">
        <v>2</v>
      </c>
      <c r="H76" s="154" t="n">
        <v>2</v>
      </c>
      <c r="I76" s="101"/>
      <c r="J76" s="108" t="s">
        <v>51</v>
      </c>
      <c r="K76" s="112"/>
      <c r="L76" s="108"/>
      <c r="M76" s="341" t="s">
        <v>164</v>
      </c>
      <c r="N76" s="341"/>
      <c r="O76" s="342" t="n">
        <v>3</v>
      </c>
      <c r="P76" s="104" t="n">
        <f aca="false">$R76*Kalkulation!$F$9</f>
        <v>2968.8586</v>
      </c>
      <c r="Q76" s="45" t="n">
        <f aca="false">$R76*Kalkulation!$F$8</f>
        <v>392.1134</v>
      </c>
      <c r="R76" s="73" t="n">
        <f aca="false">$C76*Rohstoffe!R$8+$D76*Rohstoffe!R$11+$E76*Rohstoffe!R$15+$F76*Rohstoffe!R$17+$G76*Rohstoffe!$I$44+$H76*Rohstoffe!$I$23</f>
        <v>224.0648</v>
      </c>
      <c r="S76" s="4"/>
    </row>
    <row r="77" customFormat="false" ht="10.5" hidden="false" customHeight="true" outlineLevel="0" collapsed="false">
      <c r="B77" s="63" t="s">
        <v>165</v>
      </c>
      <c r="C77" s="340" t="n">
        <v>12</v>
      </c>
      <c r="D77" s="68"/>
      <c r="E77" s="66" t="n">
        <v>30</v>
      </c>
      <c r="F77" s="67" t="n">
        <v>14</v>
      </c>
      <c r="G77" s="153" t="n">
        <v>2</v>
      </c>
      <c r="H77" s="154" t="n">
        <v>2</v>
      </c>
      <c r="I77" s="101"/>
      <c r="J77" s="108" t="s">
        <v>52</v>
      </c>
      <c r="K77" s="112"/>
      <c r="L77" s="108"/>
      <c r="M77" s="341" t="s">
        <v>65</v>
      </c>
      <c r="N77" s="341"/>
      <c r="O77" s="342" t="n">
        <v>10</v>
      </c>
      <c r="P77" s="104" t="n">
        <f aca="false">$R77*Kalkulation!$F$9</f>
        <v>2968.8586</v>
      </c>
      <c r="Q77" s="45" t="n">
        <f aca="false">$R77*Kalkulation!$F$8</f>
        <v>392.1134</v>
      </c>
      <c r="R77" s="73" t="n">
        <f aca="false">$C77*Rohstoffe!R$8+$D77*Rohstoffe!R$11+$E77*Rohstoffe!R$15+$F77*Rohstoffe!R$17+$G77*Rohstoffe!$I$44+$H77*Rohstoffe!$I$23</f>
        <v>224.0648</v>
      </c>
      <c r="S77" s="4"/>
    </row>
    <row r="78" customFormat="false" ht="10.5" hidden="false" customHeight="true" outlineLevel="0" collapsed="false">
      <c r="B78" s="63" t="s">
        <v>166</v>
      </c>
      <c r="C78" s="340" t="n">
        <v>3</v>
      </c>
      <c r="D78" s="68"/>
      <c r="E78" s="66" t="n">
        <v>9</v>
      </c>
      <c r="F78" s="67" t="n">
        <v>10</v>
      </c>
      <c r="G78" s="153" t="n">
        <v>1</v>
      </c>
      <c r="H78" s="154" t="n">
        <v>1</v>
      </c>
      <c r="I78" s="101"/>
      <c r="J78" s="112"/>
      <c r="K78" s="112"/>
      <c r="L78" s="108"/>
      <c r="M78" s="341" t="s">
        <v>78</v>
      </c>
      <c r="N78" s="341"/>
      <c r="O78" s="342" t="n">
        <v>5</v>
      </c>
      <c r="P78" s="104" t="n">
        <f aca="false">$R78*Kalkulation!$F$9</f>
        <v>1159.8785</v>
      </c>
      <c r="Q78" s="45" t="n">
        <f aca="false">$R78*Kalkulation!$F$8</f>
        <v>153.1915</v>
      </c>
      <c r="R78" s="73" t="n">
        <f aca="false">$C78*Rohstoffe!R$8+$D78*Rohstoffe!R$11+$E78*Rohstoffe!R$15+$F78*Rohstoffe!R$17+$G78*Rohstoffe!$I$44+$H78*Rohstoffe!$I$23</f>
        <v>87.538</v>
      </c>
      <c r="S78" s="4"/>
      <c r="T78" s="4"/>
    </row>
    <row r="79" customFormat="false" ht="10.5" hidden="false" customHeight="true" outlineLevel="0" collapsed="false">
      <c r="B79" s="63" t="s">
        <v>167</v>
      </c>
      <c r="C79" s="340" t="n">
        <v>3</v>
      </c>
      <c r="D79" s="68"/>
      <c r="E79" s="66" t="n">
        <v>9</v>
      </c>
      <c r="F79" s="67" t="n">
        <v>10</v>
      </c>
      <c r="G79" s="153" t="n">
        <v>1</v>
      </c>
      <c r="H79" s="154" t="n">
        <v>1</v>
      </c>
      <c r="I79" s="101"/>
      <c r="J79" s="343"/>
      <c r="K79" s="323" t="s">
        <v>168</v>
      </c>
      <c r="L79" s="108"/>
      <c r="M79" s="341" t="s">
        <v>88</v>
      </c>
      <c r="N79" s="341"/>
      <c r="O79" s="344" t="n">
        <v>0.05</v>
      </c>
      <c r="P79" s="104" t="n">
        <f aca="false">$R79*Kalkulation!$F$9</f>
        <v>1159.8785</v>
      </c>
      <c r="Q79" s="45" t="n">
        <f aca="false">$R79*Kalkulation!$F$8</f>
        <v>153.1915</v>
      </c>
      <c r="R79" s="73" t="n">
        <f aca="false">$C79*Rohstoffe!R$8+$D79*Rohstoffe!R$11+$E79*Rohstoffe!R$15+$F79*Rohstoffe!R$17+$G79*Rohstoffe!$I$44+$H79*Rohstoffe!$I$23</f>
        <v>87.538</v>
      </c>
      <c r="S79" s="4"/>
      <c r="T79" s="4"/>
    </row>
    <row r="80" customFormat="false" ht="10.5" hidden="false" customHeight="true" outlineLevel="0" collapsed="false">
      <c r="B80" s="63" t="s">
        <v>169</v>
      </c>
      <c r="C80" s="340" t="n">
        <v>3</v>
      </c>
      <c r="D80" s="68"/>
      <c r="E80" s="66" t="n">
        <v>9</v>
      </c>
      <c r="F80" s="67" t="n">
        <v>10</v>
      </c>
      <c r="G80" s="153" t="n">
        <v>1</v>
      </c>
      <c r="H80" s="154" t="n">
        <v>1</v>
      </c>
      <c r="I80" s="101"/>
      <c r="J80" s="132"/>
      <c r="K80" s="101" t="s">
        <v>56</v>
      </c>
      <c r="L80" s="108"/>
      <c r="M80" s="341" t="s">
        <v>135</v>
      </c>
      <c r="N80" s="341"/>
      <c r="O80" s="342" t="n">
        <v>3</v>
      </c>
      <c r="P80" s="104" t="n">
        <f aca="false">$R80*Kalkulation!$F$9</f>
        <v>1159.8785</v>
      </c>
      <c r="Q80" s="45" t="n">
        <f aca="false">$R80*Kalkulation!$F$8</f>
        <v>153.1915</v>
      </c>
      <c r="R80" s="73" t="n">
        <f aca="false">$C80*Rohstoffe!R$8+$D80*Rohstoffe!R$11+$E80*Rohstoffe!R$15+$F80*Rohstoffe!R$17+$G80*Rohstoffe!$I$44+$H80*Rohstoffe!$I$23</f>
        <v>87.538</v>
      </c>
      <c r="S80" s="4"/>
      <c r="T80" s="4"/>
    </row>
    <row r="81" customFormat="false" ht="10.5" hidden="false" customHeight="true" outlineLevel="0" collapsed="false">
      <c r="B81" s="63" t="s">
        <v>170</v>
      </c>
      <c r="C81" s="340" t="n">
        <v>12</v>
      </c>
      <c r="D81" s="68"/>
      <c r="E81" s="66" t="n">
        <v>30</v>
      </c>
      <c r="F81" s="67" t="n">
        <v>14</v>
      </c>
      <c r="G81" s="153" t="n">
        <v>2</v>
      </c>
      <c r="H81" s="154" t="n">
        <v>2</v>
      </c>
      <c r="I81" s="101"/>
      <c r="J81" s="133"/>
      <c r="K81" s="101" t="s">
        <v>57</v>
      </c>
      <c r="L81" s="108"/>
      <c r="M81" s="341" t="s">
        <v>82</v>
      </c>
      <c r="N81" s="341"/>
      <c r="O81" s="342" t="n">
        <v>5</v>
      </c>
      <c r="P81" s="104" t="n">
        <f aca="false">$R81*Kalkulation!$F$9</f>
        <v>2968.8586</v>
      </c>
      <c r="Q81" s="45" t="n">
        <f aca="false">$R81*Kalkulation!$F$8</f>
        <v>392.1134</v>
      </c>
      <c r="R81" s="73" t="n">
        <f aca="false">$C81*Rohstoffe!R$8+$D81*Rohstoffe!R$11+$E81*Rohstoffe!R$15+$F81*Rohstoffe!R$17+$G81*Rohstoffe!$I$44+$H81*Rohstoffe!$I$23</f>
        <v>224.0648</v>
      </c>
      <c r="S81" s="4"/>
    </row>
    <row r="82" customFormat="false" ht="10.5" hidden="false" customHeight="true" outlineLevel="0" collapsed="false">
      <c r="B82" s="345" t="s">
        <v>171</v>
      </c>
      <c r="C82" s="340" t="n">
        <v>10</v>
      </c>
      <c r="D82" s="68"/>
      <c r="E82" s="66" t="n">
        <v>17</v>
      </c>
      <c r="F82" s="67" t="n">
        <v>7</v>
      </c>
      <c r="G82" s="153" t="n">
        <v>1</v>
      </c>
      <c r="H82" s="154" t="n">
        <v>1</v>
      </c>
      <c r="I82" s="101"/>
      <c r="J82" s="158"/>
      <c r="K82" s="112" t="s">
        <v>84</v>
      </c>
      <c r="L82" s="108"/>
      <c r="M82" s="341" t="s">
        <v>85</v>
      </c>
      <c r="N82" s="341"/>
      <c r="O82" s="342" t="n">
        <v>40</v>
      </c>
      <c r="P82" s="104" t="n">
        <f aca="false">$R82*Kalkulation!$F$9</f>
        <v>1812.8438</v>
      </c>
      <c r="Q82" s="45" t="n">
        <f aca="false">$R82*Kalkulation!$F$8</f>
        <v>239.4322</v>
      </c>
      <c r="R82" s="73" t="n">
        <f aca="false">$C82*Rohstoffe!R$8+$D82*Rohstoffe!R$11+$E82*Rohstoffe!R$15+$F82*Rohstoffe!R$17+$G82*Rohstoffe!$I$44+$H82*Rohstoffe!$I$23</f>
        <v>136.8184</v>
      </c>
      <c r="S82" s="4"/>
      <c r="T82" s="4"/>
    </row>
    <row r="83" customFormat="false" ht="10.5" hidden="false" customHeight="true" outlineLevel="0" collapsed="false">
      <c r="B83" s="63" t="s">
        <v>172</v>
      </c>
      <c r="C83" s="340" t="n">
        <v>10</v>
      </c>
      <c r="D83" s="68"/>
      <c r="E83" s="66" t="n">
        <v>17</v>
      </c>
      <c r="F83" s="67" t="n">
        <v>7</v>
      </c>
      <c r="G83" s="153" t="n">
        <v>1</v>
      </c>
      <c r="H83" s="154" t="n">
        <v>1</v>
      </c>
      <c r="I83" s="101"/>
      <c r="J83" s="146"/>
      <c r="K83" s="108" t="s">
        <v>87</v>
      </c>
      <c r="L83" s="108"/>
      <c r="M83" s="341" t="s">
        <v>74</v>
      </c>
      <c r="N83" s="341"/>
      <c r="O83" s="342" t="n">
        <v>5</v>
      </c>
      <c r="P83" s="104" t="n">
        <f aca="false">$R83*Kalkulation!$F$9</f>
        <v>1812.8438</v>
      </c>
      <c r="Q83" s="45" t="n">
        <f aca="false">$R83*Kalkulation!$F$8</f>
        <v>239.4322</v>
      </c>
      <c r="R83" s="73" t="n">
        <f aca="false">$C83*Rohstoffe!R$8+$D83*Rohstoffe!R$11+$E83*Rohstoffe!R$15+$F83*Rohstoffe!R$17+$G83*Rohstoffe!$I$44+$H83*Rohstoffe!$I$23</f>
        <v>136.8184</v>
      </c>
      <c r="S83" s="4"/>
      <c r="T83" s="4"/>
    </row>
    <row r="84" customFormat="false" ht="10.5" hidden="false" customHeight="true" outlineLevel="0" collapsed="false">
      <c r="B84" s="134" t="s">
        <v>173</v>
      </c>
      <c r="C84" s="346" t="n">
        <v>17</v>
      </c>
      <c r="D84" s="77"/>
      <c r="E84" s="197" t="n">
        <v>61</v>
      </c>
      <c r="F84" s="78" t="n">
        <v>17</v>
      </c>
      <c r="G84" s="159" t="n">
        <v>3</v>
      </c>
      <c r="H84" s="160" t="n">
        <v>3</v>
      </c>
      <c r="I84" s="136"/>
      <c r="J84" s="161"/>
      <c r="K84" s="161"/>
      <c r="L84" s="161"/>
      <c r="M84" s="347" t="s">
        <v>140</v>
      </c>
      <c r="N84" s="347"/>
      <c r="O84" s="348" t="n">
        <v>3</v>
      </c>
      <c r="P84" s="139" t="n">
        <f aca="false">$R84*Kalkulation!$F$9</f>
        <v>4779.77055</v>
      </c>
      <c r="Q84" s="140" t="n">
        <f aca="false">$R84*Kalkulation!$F$8</f>
        <v>631.29045</v>
      </c>
      <c r="R84" s="83" t="n">
        <f aca="false">$C84*Rohstoffe!R$8+$D84*Rohstoffe!R$11+$E84*Rohstoffe!R$15+$F84*Rohstoffe!R$17+$G84*Rohstoffe!$I$44+$H84*Rohstoffe!$I$23</f>
        <v>360.7374</v>
      </c>
      <c r="S84" s="4"/>
      <c r="T84" s="4"/>
    </row>
    <row r="85" customFormat="false" ht="10.5" hidden="false" customHeight="true" outlineLevel="0" collapsed="false">
      <c r="B85" s="164"/>
      <c r="C85" s="165"/>
      <c r="D85" s="165"/>
      <c r="E85" s="165"/>
      <c r="F85" s="165"/>
      <c r="G85" s="165"/>
      <c r="H85" s="165"/>
      <c r="I85" s="349"/>
      <c r="J85" s="349"/>
      <c r="K85" s="349"/>
      <c r="L85" s="349"/>
      <c r="M85" s="350"/>
      <c r="N85" s="350"/>
      <c r="O85" s="350"/>
      <c r="P85" s="350"/>
      <c r="Q85" s="350"/>
      <c r="R85" s="350"/>
    </row>
    <row r="86" customFormat="false" ht="15" hidden="false" customHeight="true" outlineLevel="0" collapsed="false">
      <c r="B86" s="351" t="s">
        <v>174</v>
      </c>
      <c r="C86" s="351"/>
      <c r="D86" s="351"/>
      <c r="E86" s="351"/>
      <c r="F86" s="351"/>
      <c r="G86" s="351"/>
      <c r="H86" s="351"/>
      <c r="I86" s="351"/>
      <c r="J86" s="351"/>
      <c r="K86" s="351"/>
      <c r="L86" s="351"/>
      <c r="M86" s="351"/>
      <c r="N86" s="351"/>
      <c r="O86" s="351"/>
      <c r="P86" s="351"/>
      <c r="Q86" s="351"/>
      <c r="R86" s="351"/>
    </row>
    <row r="87" customFormat="false" ht="10.5" hidden="false" customHeight="true" outlineLevel="0" collapsed="false">
      <c r="B87" s="352" t="s">
        <v>175</v>
      </c>
      <c r="C87" s="353"/>
      <c r="D87" s="354"/>
      <c r="E87" s="355"/>
      <c r="F87" s="355"/>
      <c r="G87" s="355"/>
      <c r="H87" s="356" t="s">
        <v>2</v>
      </c>
      <c r="I87" s="357" t="str">
        <f aca="false">Rohstoffe!I$7</f>
        <v>Bronze</v>
      </c>
      <c r="J87" s="358" t="str">
        <f aca="false">Rohstoffe!J$7</f>
        <v>Eisen</v>
      </c>
      <c r="K87" s="358" t="str">
        <f aca="false">Rohstoffe!K$7</f>
        <v>Stahl</v>
      </c>
      <c r="L87" s="358" t="str">
        <f aca="false">Rohstoffe!L$7</f>
        <v>Titan</v>
      </c>
      <c r="M87" s="358" t="str">
        <f aca="false">Rohstoffe!M$7</f>
        <v>Platin</v>
      </c>
      <c r="N87" s="358" t="str">
        <f aca="false">Rohstoffe!N$7</f>
        <v>Mithril</v>
      </c>
      <c r="O87" s="358" t="str">
        <f aca="false">Rohstoffe!O$7</f>
        <v>Adamant</v>
      </c>
      <c r="P87" s="358" t="str">
        <f aca="false">Rohstoffe!P$7</f>
        <v>Asterit</v>
      </c>
      <c r="Q87" s="358" t="str">
        <f aca="false">Rohstoffe!Q$7</f>
        <v>Netherit</v>
      </c>
      <c r="R87" s="359" t="str">
        <f aca="false">Rohstoffe!R$7</f>
        <v>Arkanit</v>
      </c>
    </row>
    <row r="88" customFormat="false" ht="10.5" hidden="false" customHeight="true" outlineLevel="0" collapsed="false">
      <c r="B88" s="360" t="s">
        <v>176</v>
      </c>
      <c r="C88" s="357"/>
      <c r="D88" s="361" t="n">
        <v>0</v>
      </c>
      <c r="E88" s="362"/>
      <c r="F88" s="363"/>
      <c r="G88" s="363"/>
      <c r="H88" s="359" t="s">
        <v>4</v>
      </c>
      <c r="I88" s="364" t="n">
        <f aca="false">$D88+2*2</f>
        <v>4</v>
      </c>
      <c r="J88" s="365" t="n">
        <f aca="false">$D88+5*2</f>
        <v>10</v>
      </c>
      <c r="K88" s="365" t="n">
        <f aca="false">$D88+10*2</f>
        <v>20</v>
      </c>
      <c r="L88" s="365" t="n">
        <f aca="false">$D88+15*2</f>
        <v>30</v>
      </c>
      <c r="M88" s="365" t="n">
        <f aca="false">$D88+20*2</f>
        <v>40</v>
      </c>
      <c r="N88" s="365" t="n">
        <f aca="false">$D88+25*2</f>
        <v>50</v>
      </c>
      <c r="O88" s="365" t="n">
        <f aca="false">$D88+30*2</f>
        <v>60</v>
      </c>
      <c r="P88" s="365" t="n">
        <f aca="false">$D88+35*2</f>
        <v>70</v>
      </c>
      <c r="Q88" s="365" t="n">
        <f aca="false">$D88+40*2</f>
        <v>80</v>
      </c>
      <c r="R88" s="366" t="n">
        <f aca="false">$D88+45*2</f>
        <v>90</v>
      </c>
    </row>
    <row r="89" customFormat="false" ht="10.5" hidden="false" customHeight="true" outlineLevel="0" collapsed="false">
      <c r="B89" s="360"/>
      <c r="C89" s="22" t="s">
        <v>5</v>
      </c>
      <c r="D89" s="22"/>
      <c r="E89" s="22"/>
      <c r="F89" s="22"/>
      <c r="G89" s="22"/>
      <c r="H89" s="22"/>
      <c r="I89" s="23"/>
      <c r="J89" s="24" t="s">
        <v>6</v>
      </c>
      <c r="K89" s="24" t="s">
        <v>7</v>
      </c>
      <c r="L89" s="24" t="s">
        <v>8</v>
      </c>
      <c r="M89" s="24" t="s">
        <v>9</v>
      </c>
      <c r="N89" s="24" t="s">
        <v>10</v>
      </c>
      <c r="O89" s="24" t="s">
        <v>11</v>
      </c>
      <c r="P89" s="24" t="s">
        <v>12</v>
      </c>
      <c r="Q89" s="24" t="s">
        <v>13</v>
      </c>
      <c r="R89" s="25" t="s">
        <v>14</v>
      </c>
    </row>
    <row r="90" customFormat="false" ht="10.5" hidden="false" customHeight="true" outlineLevel="0" collapsed="false">
      <c r="B90" s="360"/>
      <c r="C90" s="93" t="s">
        <v>15</v>
      </c>
      <c r="D90" s="93"/>
      <c r="E90" s="93"/>
      <c r="F90" s="93"/>
      <c r="G90" s="93"/>
      <c r="H90" s="93"/>
      <c r="I90" s="27" t="s">
        <v>16</v>
      </c>
      <c r="J90" s="28" t="s">
        <v>17</v>
      </c>
      <c r="K90" s="28" t="s">
        <v>18</v>
      </c>
      <c r="L90" s="28" t="s">
        <v>19</v>
      </c>
      <c r="M90" s="28" t="s">
        <v>20</v>
      </c>
      <c r="N90" s="28" t="s">
        <v>21</v>
      </c>
      <c r="O90" s="28" t="s">
        <v>22</v>
      </c>
      <c r="P90" s="28" t="s">
        <v>23</v>
      </c>
      <c r="Q90" s="28" t="s">
        <v>24</v>
      </c>
      <c r="R90" s="29" t="s">
        <v>25</v>
      </c>
    </row>
    <row r="91" customFormat="false" ht="10.5" hidden="false" customHeight="true" outlineLevel="0" collapsed="false">
      <c r="B91" s="367" t="s">
        <v>26</v>
      </c>
      <c r="C91" s="304" t="n">
        <f aca="false">SUM(C94:C99)</f>
        <v>45</v>
      </c>
      <c r="D91" s="35"/>
      <c r="E91" s="33" t="n">
        <f aca="false">SUM(E94:E99)</f>
        <v>58</v>
      </c>
      <c r="F91" s="34" t="n">
        <f aca="false">SUM(F94:F99)</f>
        <v>12</v>
      </c>
      <c r="G91" s="35"/>
      <c r="H91" s="36"/>
      <c r="I91" s="305" t="n">
        <f aca="false">SUM(I94:I99)</f>
        <v>0.063825</v>
      </c>
      <c r="J91" s="305" t="n">
        <f aca="false">SUM(J94:J99)</f>
        <v>1.0212</v>
      </c>
      <c r="K91" s="305" t="n">
        <f aca="false">SUM(K94:K99)</f>
        <v>4.0848</v>
      </c>
      <c r="L91" s="305" t="n">
        <f aca="false">SUM(L94:L99)</f>
        <v>12.2544</v>
      </c>
      <c r="M91" s="306" t="n">
        <f aca="false">SUM(M94:M99)</f>
        <v>36.7632</v>
      </c>
      <c r="N91" s="306" t="n">
        <f aca="false">SUM(N94:N99)</f>
        <v>73.5264</v>
      </c>
      <c r="O91" s="306" t="n">
        <f aca="false">SUM(O94:O99)</f>
        <v>110.2896</v>
      </c>
      <c r="P91" s="306" t="n">
        <f aca="false">SUM(P94:P99)</f>
        <v>165.4344</v>
      </c>
      <c r="Q91" s="306" t="n">
        <f aca="false">SUM(Q94:Q99)</f>
        <v>248.1516</v>
      </c>
      <c r="R91" s="307" t="n">
        <f aca="false">SUM(R94:R99)</f>
        <v>372.2274</v>
      </c>
    </row>
    <row r="92" customFormat="false" ht="10.5" hidden="false" customHeight="true" outlineLevel="0" collapsed="false">
      <c r="B92" s="42" t="s">
        <v>27</v>
      </c>
      <c r="C92" s="304"/>
      <c r="D92" s="35"/>
      <c r="E92" s="33"/>
      <c r="F92" s="34"/>
      <c r="G92" s="35"/>
      <c r="H92" s="36"/>
      <c r="I92" s="43" t="n">
        <f aca="false">I91*Kalkulation!$F$8</f>
        <v>0.11169375</v>
      </c>
      <c r="J92" s="43" t="n">
        <f aca="false">J91*Kalkulation!$F$8</f>
        <v>1.7871</v>
      </c>
      <c r="K92" s="43" t="n">
        <f aca="false">K91*Kalkulation!$F$8</f>
        <v>7.1484</v>
      </c>
      <c r="L92" s="43" t="n">
        <f aca="false">L91*Kalkulation!$F$8</f>
        <v>21.4452</v>
      </c>
      <c r="M92" s="105" t="n">
        <f aca="false">M91*Kalkulation!$F$8</f>
        <v>64.3356</v>
      </c>
      <c r="N92" s="105" t="n">
        <f aca="false">N91*Kalkulation!$F$8</f>
        <v>128.6712</v>
      </c>
      <c r="O92" s="105" t="n">
        <f aca="false">O91*Kalkulation!$F$8</f>
        <v>193.0068</v>
      </c>
      <c r="P92" s="105" t="n">
        <f aca="false">P91*Kalkulation!$F$8</f>
        <v>289.5102</v>
      </c>
      <c r="Q92" s="105" t="n">
        <f aca="false">Q91*Kalkulation!$F$8</f>
        <v>434.2653</v>
      </c>
      <c r="R92" s="106" t="n">
        <f aca="false">R91*Kalkulation!$F$8</f>
        <v>651.39795</v>
      </c>
    </row>
    <row r="93" customFormat="false" ht="10.5" hidden="false" customHeight="true" outlineLevel="0" collapsed="false">
      <c r="B93" s="107" t="s">
        <v>28</v>
      </c>
      <c r="C93" s="304"/>
      <c r="D93" s="35"/>
      <c r="E93" s="33"/>
      <c r="F93" s="34"/>
      <c r="G93" s="35"/>
      <c r="H93" s="36"/>
      <c r="I93" s="48" t="n">
        <f aca="false">I91*Kalkulation!$F$9</f>
        <v>0.84568125</v>
      </c>
      <c r="J93" s="48" t="n">
        <f aca="false">J91*Kalkulation!$F$9</f>
        <v>13.5309</v>
      </c>
      <c r="K93" s="48" t="n">
        <f aca="false">K91*Kalkulation!$F$9</f>
        <v>54.1236</v>
      </c>
      <c r="L93" s="48" t="n">
        <f aca="false">L91*Kalkulation!$F$9</f>
        <v>162.3708</v>
      </c>
      <c r="M93" s="110" t="n">
        <f aca="false">M91*Kalkulation!$F$9</f>
        <v>487.1124</v>
      </c>
      <c r="N93" s="110" t="n">
        <f aca="false">N91*Kalkulation!$F$9</f>
        <v>974.2248</v>
      </c>
      <c r="O93" s="110" t="n">
        <f aca="false">O91*Kalkulation!$F$9</f>
        <v>1461.3372</v>
      </c>
      <c r="P93" s="110" t="n">
        <f aca="false">P91*Kalkulation!$F$9</f>
        <v>2192.0058</v>
      </c>
      <c r="Q93" s="110" t="n">
        <f aca="false">Q91*Kalkulation!$F$9</f>
        <v>3288.0087</v>
      </c>
      <c r="R93" s="111" t="n">
        <f aca="false">R91*Kalkulation!$F$9</f>
        <v>4932.01305</v>
      </c>
    </row>
    <row r="94" customFormat="false" ht="10.5" hidden="false" customHeight="true" outlineLevel="0" collapsed="false">
      <c r="B94" s="52" t="s">
        <v>29</v>
      </c>
      <c r="C94" s="310" t="n">
        <v>3</v>
      </c>
      <c r="D94" s="311"/>
      <c r="E94" s="55" t="n">
        <v>3</v>
      </c>
      <c r="F94" s="368" t="n">
        <v>2</v>
      </c>
      <c r="G94" s="311"/>
      <c r="H94" s="58"/>
      <c r="I94" s="59" t="n">
        <f aca="false">$C94*Rohstoffe!I$8+$D94*Rohstoffe!I$11+$E94*Rohstoffe!I$15+$F94*Rohstoffe!I$17</f>
        <v>0.0042</v>
      </c>
      <c r="J94" s="60" t="n">
        <f aca="false">$C94*Rohstoffe!J$8+$D94*Rohstoffe!J$11+$E94*Rohstoffe!J$15+$F94*Rohstoffe!J$17</f>
        <v>0.0672</v>
      </c>
      <c r="K94" s="60" t="n">
        <f aca="false">$C94*Rohstoffe!K$8+$D94*Rohstoffe!K$11+$E94*Rohstoffe!K$15+$F94*Rohstoffe!K$17</f>
        <v>0.2688</v>
      </c>
      <c r="L94" s="60" t="n">
        <f aca="false">$C94*Rohstoffe!L$8+$D94*Rohstoffe!L$11+$E94*Rohstoffe!L$15+$F94*Rohstoffe!L$17</f>
        <v>0.8064</v>
      </c>
      <c r="M94" s="61" t="n">
        <f aca="false">$C94*Rohstoffe!M$8+$D94*Rohstoffe!M$11+$E94*Rohstoffe!M$15+$F94*Rohstoffe!M$17</f>
        <v>2.4192</v>
      </c>
      <c r="N94" s="61" t="n">
        <f aca="false">$C94*Rohstoffe!N$8+$D94*Rohstoffe!N$11+$E94*Rohstoffe!N$15+$F94*Rohstoffe!N$17</f>
        <v>4.8384</v>
      </c>
      <c r="O94" s="61" t="n">
        <f aca="false">$C94*Rohstoffe!O$8+$D94*Rohstoffe!O$11+$E94*Rohstoffe!O$15+$F94*Rohstoffe!O$17</f>
        <v>7.2576</v>
      </c>
      <c r="P94" s="61" t="n">
        <f aca="false">$C94*Rohstoffe!P$8+$D94*Rohstoffe!P$11+$E94*Rohstoffe!P$15+$F94*Rohstoffe!P$17</f>
        <v>10.8864</v>
      </c>
      <c r="Q94" s="61" t="n">
        <f aca="false">$C94*Rohstoffe!Q$8+$D94*Rohstoffe!Q$11+$E94*Rohstoffe!Q$15+$F94*Rohstoffe!Q$17</f>
        <v>16.3296</v>
      </c>
      <c r="R94" s="62" t="n">
        <f aca="false">$C94*Rohstoffe!R$8+$D94*Rohstoffe!R$11+$E94*Rohstoffe!R$15+$F94*Rohstoffe!R$17</f>
        <v>24.4944</v>
      </c>
    </row>
    <row r="95" customFormat="false" ht="10.5" hidden="false" customHeight="true" outlineLevel="0" collapsed="false">
      <c r="B95" s="63" t="s">
        <v>151</v>
      </c>
      <c r="C95" s="312" t="n">
        <v>9</v>
      </c>
      <c r="D95" s="208"/>
      <c r="E95" s="66" t="n">
        <v>12</v>
      </c>
      <c r="F95" s="369" t="n">
        <v>2</v>
      </c>
      <c r="G95" s="208"/>
      <c r="H95" s="69"/>
      <c r="I95" s="70" t="n">
        <f aca="false">$C95*Rohstoffe!I$8+$D95*Rohstoffe!I$11+$E95*Rohstoffe!I$15+$F95*Rohstoffe!I$17</f>
        <v>0.012825</v>
      </c>
      <c r="J95" s="71" t="n">
        <f aca="false">$C95*Rohstoffe!J$8+$D95*Rohstoffe!J$11+$E95*Rohstoffe!J$15+$F95*Rohstoffe!J$17</f>
        <v>0.2052</v>
      </c>
      <c r="K95" s="71" t="n">
        <f aca="false">$C95*Rohstoffe!K$8+$D95*Rohstoffe!K$11+$E95*Rohstoffe!K$15+$F95*Rohstoffe!K$17</f>
        <v>0.8208</v>
      </c>
      <c r="L95" s="71" t="n">
        <f aca="false">$C95*Rohstoffe!L$8+$D95*Rohstoffe!L$11+$E95*Rohstoffe!L$15+$F95*Rohstoffe!L$17</f>
        <v>2.4624</v>
      </c>
      <c r="M95" s="72" t="n">
        <f aca="false">$C95*Rohstoffe!M$8+$D95*Rohstoffe!M$11+$E95*Rohstoffe!M$15+$F95*Rohstoffe!M$17</f>
        <v>7.3872</v>
      </c>
      <c r="N95" s="72" t="n">
        <f aca="false">$C95*Rohstoffe!N$8+$D95*Rohstoffe!N$11+$E95*Rohstoffe!N$15+$F95*Rohstoffe!N$17</f>
        <v>14.7744</v>
      </c>
      <c r="O95" s="72" t="n">
        <f aca="false">$C95*Rohstoffe!O$8+$D95*Rohstoffe!O$11+$E95*Rohstoffe!O$15+$F95*Rohstoffe!O$17</f>
        <v>22.1616</v>
      </c>
      <c r="P95" s="72" t="n">
        <f aca="false">$C95*Rohstoffe!P$8+$D95*Rohstoffe!P$11+$E95*Rohstoffe!P$15+$F95*Rohstoffe!P$17</f>
        <v>33.2424</v>
      </c>
      <c r="Q95" s="72" t="n">
        <f aca="false">$C95*Rohstoffe!Q$8+$D95*Rohstoffe!Q$11+$E95*Rohstoffe!Q$15+$F95*Rohstoffe!Q$17</f>
        <v>49.8636</v>
      </c>
      <c r="R95" s="73" t="n">
        <f aca="false">$C95*Rohstoffe!R$8+$D95*Rohstoffe!R$11+$E95*Rohstoffe!R$15+$F95*Rohstoffe!R$17</f>
        <v>74.7954</v>
      </c>
    </row>
    <row r="96" customFormat="false" ht="10.5" hidden="false" customHeight="true" outlineLevel="0" collapsed="false">
      <c r="B96" s="63" t="s">
        <v>31</v>
      </c>
      <c r="C96" s="312" t="n">
        <v>3</v>
      </c>
      <c r="D96" s="208"/>
      <c r="E96" s="66" t="n">
        <v>3</v>
      </c>
      <c r="F96" s="369" t="n">
        <v>2</v>
      </c>
      <c r="G96" s="208"/>
      <c r="H96" s="69"/>
      <c r="I96" s="70" t="n">
        <f aca="false">$C96*Rohstoffe!I$8+$D96*Rohstoffe!I$11+$E96*Rohstoffe!I$15+$F96*Rohstoffe!I$17</f>
        <v>0.0042</v>
      </c>
      <c r="J96" s="71" t="n">
        <f aca="false">$C96*Rohstoffe!J$8+$D96*Rohstoffe!J$11+$E96*Rohstoffe!J$15+$F96*Rohstoffe!J$17</f>
        <v>0.0672</v>
      </c>
      <c r="K96" s="71" t="n">
        <f aca="false">$C96*Rohstoffe!K$8+$D96*Rohstoffe!K$11+$E96*Rohstoffe!K$15+$F96*Rohstoffe!K$17</f>
        <v>0.2688</v>
      </c>
      <c r="L96" s="71" t="n">
        <f aca="false">$C96*Rohstoffe!L$8+$D96*Rohstoffe!L$11+$E96*Rohstoffe!L$15+$F96*Rohstoffe!L$17</f>
        <v>0.8064</v>
      </c>
      <c r="M96" s="72" t="n">
        <f aca="false">$C96*Rohstoffe!M$8+$D96*Rohstoffe!M$11+$E96*Rohstoffe!M$15+$F96*Rohstoffe!M$17</f>
        <v>2.4192</v>
      </c>
      <c r="N96" s="72" t="n">
        <f aca="false">$C96*Rohstoffe!N$8+$D96*Rohstoffe!N$11+$E96*Rohstoffe!N$15+$F96*Rohstoffe!N$17</f>
        <v>4.8384</v>
      </c>
      <c r="O96" s="72" t="n">
        <f aca="false">$C96*Rohstoffe!O$8+$D96*Rohstoffe!O$11+$E96*Rohstoffe!O$15+$F96*Rohstoffe!O$17</f>
        <v>7.2576</v>
      </c>
      <c r="P96" s="72" t="n">
        <f aca="false">$C96*Rohstoffe!P$8+$D96*Rohstoffe!P$11+$E96*Rohstoffe!P$15+$F96*Rohstoffe!P$17</f>
        <v>10.8864</v>
      </c>
      <c r="Q96" s="72" t="n">
        <f aca="false">$C96*Rohstoffe!Q$8+$D96*Rohstoffe!Q$11+$E96*Rohstoffe!Q$15+$F96*Rohstoffe!Q$17</f>
        <v>16.3296</v>
      </c>
      <c r="R96" s="73" t="n">
        <f aca="false">$C96*Rohstoffe!R$8+$D96*Rohstoffe!R$11+$E96*Rohstoffe!R$15+$F96*Rohstoffe!R$17</f>
        <v>24.4944</v>
      </c>
    </row>
    <row r="97" customFormat="false" ht="10.5" hidden="false" customHeight="true" outlineLevel="0" collapsed="false">
      <c r="B97" s="63" t="s">
        <v>32</v>
      </c>
      <c r="C97" s="312" t="n">
        <v>9</v>
      </c>
      <c r="D97" s="208"/>
      <c r="E97" s="66" t="n">
        <v>12</v>
      </c>
      <c r="F97" s="369" t="n">
        <v>2</v>
      </c>
      <c r="G97" s="208"/>
      <c r="H97" s="69"/>
      <c r="I97" s="70" t="n">
        <f aca="false">$C97*Rohstoffe!I$8+$D97*Rohstoffe!I$11+$E97*Rohstoffe!I$15+$F97*Rohstoffe!I$17</f>
        <v>0.012825</v>
      </c>
      <c r="J97" s="71" t="n">
        <f aca="false">$C97*Rohstoffe!J$8+$D97*Rohstoffe!J$11+$E97*Rohstoffe!J$15+$F97*Rohstoffe!J$17</f>
        <v>0.2052</v>
      </c>
      <c r="K97" s="71" t="n">
        <f aca="false">$C97*Rohstoffe!K$8+$D97*Rohstoffe!K$11+$E97*Rohstoffe!K$15+$F97*Rohstoffe!K$17</f>
        <v>0.8208</v>
      </c>
      <c r="L97" s="71" t="n">
        <f aca="false">$C97*Rohstoffe!L$8+$D97*Rohstoffe!L$11+$E97*Rohstoffe!L$15+$F97*Rohstoffe!L$17</f>
        <v>2.4624</v>
      </c>
      <c r="M97" s="72" t="n">
        <f aca="false">$C97*Rohstoffe!M$8+$D97*Rohstoffe!M$11+$E97*Rohstoffe!M$15+$F97*Rohstoffe!M$17</f>
        <v>7.3872</v>
      </c>
      <c r="N97" s="72" t="n">
        <f aca="false">$C97*Rohstoffe!N$8+$D97*Rohstoffe!N$11+$E97*Rohstoffe!N$15+$F97*Rohstoffe!N$17</f>
        <v>14.7744</v>
      </c>
      <c r="O97" s="72" t="n">
        <f aca="false">$C97*Rohstoffe!O$8+$D97*Rohstoffe!O$11+$E97*Rohstoffe!O$15+$F97*Rohstoffe!O$17</f>
        <v>22.1616</v>
      </c>
      <c r="P97" s="72" t="n">
        <f aca="false">$C97*Rohstoffe!P$8+$D97*Rohstoffe!P$11+$E97*Rohstoffe!P$15+$F97*Rohstoffe!P$17</f>
        <v>33.2424</v>
      </c>
      <c r="Q97" s="72" t="n">
        <f aca="false">$C97*Rohstoffe!Q$8+$D97*Rohstoffe!Q$11+$E97*Rohstoffe!Q$15+$F97*Rohstoffe!Q$17</f>
        <v>49.8636</v>
      </c>
      <c r="R97" s="73" t="n">
        <f aca="false">$C97*Rohstoffe!R$8+$D97*Rohstoffe!R$11+$E97*Rohstoffe!R$15+$F97*Rohstoffe!R$17</f>
        <v>74.7954</v>
      </c>
    </row>
    <row r="98" customFormat="false" ht="10.5" hidden="false" customHeight="true" outlineLevel="0" collapsed="false">
      <c r="B98" s="63" t="s">
        <v>33</v>
      </c>
      <c r="C98" s="312" t="n">
        <v>6</v>
      </c>
      <c r="D98" s="208"/>
      <c r="E98" s="66" t="n">
        <v>8</v>
      </c>
      <c r="F98" s="369" t="n">
        <v>1</v>
      </c>
      <c r="G98" s="208"/>
      <c r="H98" s="69"/>
      <c r="I98" s="70" t="n">
        <f aca="false">$C98*Rohstoffe!I$8+$D98*Rohstoffe!I$11+$E98*Rohstoffe!I$15+$F98*Rohstoffe!I$17</f>
        <v>0.008475</v>
      </c>
      <c r="J98" s="71" t="n">
        <f aca="false">$C98*Rohstoffe!J$8+$D98*Rohstoffe!J$11+$E98*Rohstoffe!J$15+$F98*Rohstoffe!J$17</f>
        <v>0.1356</v>
      </c>
      <c r="K98" s="71" t="n">
        <f aca="false">$C98*Rohstoffe!K$8+$D98*Rohstoffe!K$11+$E98*Rohstoffe!K$15+$F98*Rohstoffe!K$17</f>
        <v>0.5424</v>
      </c>
      <c r="L98" s="71" t="n">
        <f aca="false">$C98*Rohstoffe!L$8+$D98*Rohstoffe!L$11+$E98*Rohstoffe!L$15+$F98*Rohstoffe!L$17</f>
        <v>1.6272</v>
      </c>
      <c r="M98" s="72" t="n">
        <f aca="false">$C98*Rohstoffe!M$8+$D98*Rohstoffe!M$11+$E98*Rohstoffe!M$15+$F98*Rohstoffe!M$17</f>
        <v>4.8816</v>
      </c>
      <c r="N98" s="72" t="n">
        <f aca="false">$C98*Rohstoffe!N$8+$D98*Rohstoffe!N$11+$E98*Rohstoffe!N$15+$F98*Rohstoffe!N$17</f>
        <v>9.7632</v>
      </c>
      <c r="O98" s="72" t="n">
        <f aca="false">$C98*Rohstoffe!O$8+$D98*Rohstoffe!O$11+$E98*Rohstoffe!O$15+$F98*Rohstoffe!O$17</f>
        <v>14.6448</v>
      </c>
      <c r="P98" s="72" t="n">
        <f aca="false">$C98*Rohstoffe!P$8+$D98*Rohstoffe!P$11+$E98*Rohstoffe!P$15+$F98*Rohstoffe!P$17</f>
        <v>21.9672</v>
      </c>
      <c r="Q98" s="72" t="n">
        <f aca="false">$C98*Rohstoffe!Q$8+$D98*Rohstoffe!Q$11+$E98*Rohstoffe!Q$15+$F98*Rohstoffe!Q$17</f>
        <v>32.9508</v>
      </c>
      <c r="R98" s="73" t="n">
        <f aca="false">$C98*Rohstoffe!R$8+$D98*Rohstoffe!R$11+$E98*Rohstoffe!R$15+$F98*Rohstoffe!R$17</f>
        <v>49.4262</v>
      </c>
    </row>
    <row r="99" customFormat="false" ht="10.5" hidden="false" customHeight="true" outlineLevel="0" collapsed="false">
      <c r="B99" s="134" t="s">
        <v>177</v>
      </c>
      <c r="C99" s="313" t="n">
        <v>15</v>
      </c>
      <c r="D99" s="210"/>
      <c r="E99" s="197" t="n">
        <v>20</v>
      </c>
      <c r="F99" s="370" t="n">
        <v>3</v>
      </c>
      <c r="G99" s="210"/>
      <c r="H99" s="79"/>
      <c r="I99" s="80" t="n">
        <f aca="false">$C99*Rohstoffe!I$8+$D99*Rohstoffe!I$11+$E99*Rohstoffe!I$15+$F99*Rohstoffe!I$17</f>
        <v>0.0213</v>
      </c>
      <c r="J99" s="81" t="n">
        <f aca="false">$C99*Rohstoffe!J$8+$D99*Rohstoffe!J$11+$E99*Rohstoffe!J$15+$F99*Rohstoffe!J$17</f>
        <v>0.3408</v>
      </c>
      <c r="K99" s="81" t="n">
        <f aca="false">$C99*Rohstoffe!K$8+$D99*Rohstoffe!K$11+$E99*Rohstoffe!K$15+$F99*Rohstoffe!K$17</f>
        <v>1.3632</v>
      </c>
      <c r="L99" s="81" t="n">
        <f aca="false">$C99*Rohstoffe!L$8+$D99*Rohstoffe!L$11+$E99*Rohstoffe!L$15+$F99*Rohstoffe!L$17</f>
        <v>4.0896</v>
      </c>
      <c r="M99" s="82" t="n">
        <f aca="false">$C99*Rohstoffe!M$8+$D99*Rohstoffe!M$11+$E99*Rohstoffe!M$15+$F99*Rohstoffe!M$17</f>
        <v>12.2688</v>
      </c>
      <c r="N99" s="82" t="n">
        <f aca="false">$C99*Rohstoffe!N$8+$D99*Rohstoffe!N$11+$E99*Rohstoffe!N$15+$F99*Rohstoffe!N$17</f>
        <v>24.5376</v>
      </c>
      <c r="O99" s="82" t="n">
        <f aca="false">$C99*Rohstoffe!O$8+$D99*Rohstoffe!O$11+$E99*Rohstoffe!O$15+$F99*Rohstoffe!O$17</f>
        <v>36.8064</v>
      </c>
      <c r="P99" s="82" t="n">
        <f aca="false">$C99*Rohstoffe!P$8+$D99*Rohstoffe!P$11+$E99*Rohstoffe!P$15+$F99*Rohstoffe!P$17</f>
        <v>55.2096</v>
      </c>
      <c r="Q99" s="82" t="n">
        <f aca="false">$C99*Rohstoffe!Q$8+$D99*Rohstoffe!Q$11+$E99*Rohstoffe!Q$15+$F99*Rohstoffe!Q$17</f>
        <v>82.8144</v>
      </c>
      <c r="R99" s="83" t="n">
        <f aca="false">$C99*Rohstoffe!R$8+$D99*Rohstoffe!R$11+$E99*Rohstoffe!R$15+$F99*Rohstoffe!R$17</f>
        <v>124.2216</v>
      </c>
    </row>
    <row r="100" customFormat="false" ht="10.5" hidden="false" customHeight="true" outlineLevel="0" collapsed="false">
      <c r="B100" s="360" t="s">
        <v>178</v>
      </c>
      <c r="C100" s="357"/>
      <c r="D100" s="361" t="n">
        <v>2</v>
      </c>
      <c r="E100" s="362"/>
      <c r="F100" s="363"/>
      <c r="G100" s="363"/>
      <c r="H100" s="359" t="s">
        <v>4</v>
      </c>
      <c r="I100" s="364" t="n">
        <f aca="false">$D100+2*2</f>
        <v>6</v>
      </c>
      <c r="J100" s="365" t="n">
        <f aca="false">$D100+5*2</f>
        <v>12</v>
      </c>
      <c r="K100" s="365" t="n">
        <f aca="false">$D100+10*2</f>
        <v>22</v>
      </c>
      <c r="L100" s="365" t="n">
        <f aca="false">$D100+15*2</f>
        <v>32</v>
      </c>
      <c r="M100" s="365" t="n">
        <f aca="false">$D100+20*2</f>
        <v>42</v>
      </c>
      <c r="N100" s="365" t="n">
        <f aca="false">$D100+25*2</f>
        <v>52</v>
      </c>
      <c r="O100" s="365" t="n">
        <f aca="false">$D100+30*2</f>
        <v>62</v>
      </c>
      <c r="P100" s="365" t="n">
        <f aca="false">$D100+35*2</f>
        <v>72</v>
      </c>
      <c r="Q100" s="365" t="n">
        <f aca="false">$D100+40*2</f>
        <v>82</v>
      </c>
      <c r="R100" s="366" t="n">
        <f aca="false">$D100+45*2</f>
        <v>92</v>
      </c>
    </row>
    <row r="101" customFormat="false" ht="10.5" hidden="false" customHeight="true" outlineLevel="0" collapsed="false">
      <c r="B101" s="360"/>
      <c r="C101" s="198" t="s">
        <v>5</v>
      </c>
      <c r="D101" s="198"/>
      <c r="E101" s="198"/>
      <c r="F101" s="198"/>
      <c r="G101" s="198"/>
      <c r="H101" s="198"/>
      <c r="I101" s="23" t="s">
        <v>95</v>
      </c>
      <c r="J101" s="24" t="s">
        <v>179</v>
      </c>
      <c r="K101" s="24" t="s">
        <v>180</v>
      </c>
      <c r="L101" s="24" t="s">
        <v>181</v>
      </c>
      <c r="M101" s="24" t="s">
        <v>182</v>
      </c>
      <c r="N101" s="24" t="s">
        <v>183</v>
      </c>
      <c r="O101" s="24" t="s">
        <v>184</v>
      </c>
      <c r="P101" s="24" t="s">
        <v>185</v>
      </c>
      <c r="Q101" s="24" t="s">
        <v>186</v>
      </c>
      <c r="R101" s="25" t="s">
        <v>187</v>
      </c>
    </row>
    <row r="102" customFormat="false" ht="10.5" hidden="false" customHeight="true" outlineLevel="0" collapsed="false">
      <c r="B102" s="360"/>
      <c r="C102" s="199" t="s">
        <v>15</v>
      </c>
      <c r="D102" s="199"/>
      <c r="E102" s="199"/>
      <c r="F102" s="199"/>
      <c r="G102" s="199"/>
      <c r="H102" s="199"/>
      <c r="I102" s="200" t="s">
        <v>100</v>
      </c>
      <c r="J102" s="201" t="s">
        <v>188</v>
      </c>
      <c r="K102" s="201" t="s">
        <v>189</v>
      </c>
      <c r="L102" s="201" t="s">
        <v>190</v>
      </c>
      <c r="M102" s="201" t="s">
        <v>191</v>
      </c>
      <c r="N102" s="201" t="s">
        <v>192</v>
      </c>
      <c r="O102" s="201" t="s">
        <v>193</v>
      </c>
      <c r="P102" s="201" t="s">
        <v>194</v>
      </c>
      <c r="Q102" s="201" t="s">
        <v>195</v>
      </c>
      <c r="R102" s="202" t="s">
        <v>196</v>
      </c>
    </row>
    <row r="103" customFormat="false" ht="10.5" hidden="false" customHeight="true" outlineLevel="0" collapsed="false">
      <c r="B103" s="367" t="s">
        <v>26</v>
      </c>
      <c r="C103" s="304" t="n">
        <f aca="false">SUM(C106:C111)</f>
        <v>89</v>
      </c>
      <c r="D103" s="35"/>
      <c r="E103" s="33" t="n">
        <f aca="false">SUM(E106:E111)</f>
        <v>84</v>
      </c>
      <c r="F103" s="34" t="n">
        <f aca="false">SUM(F106:F111)</f>
        <v>13</v>
      </c>
      <c r="G103" s="35"/>
      <c r="H103" s="36"/>
      <c r="I103" s="314" t="n">
        <f aca="false">SUM(I106:I111)</f>
        <v>0.1123</v>
      </c>
      <c r="J103" s="314" t="n">
        <f aca="false">SUM(J106:J111)</f>
        <v>1.7968</v>
      </c>
      <c r="K103" s="314" t="n">
        <f aca="false">SUM(K106:K111)</f>
        <v>7.1872</v>
      </c>
      <c r="L103" s="314" t="n">
        <f aca="false">SUM(L106:L111)</f>
        <v>21.5616</v>
      </c>
      <c r="M103" s="315" t="n">
        <f aca="false">SUM(M106:M111)</f>
        <v>64.6848</v>
      </c>
      <c r="N103" s="315" t="n">
        <f aca="false">SUM(N106:N111)</f>
        <v>129.3696</v>
      </c>
      <c r="O103" s="315" t="n">
        <f aca="false">SUM(O106:O111)</f>
        <v>194.0544</v>
      </c>
      <c r="P103" s="315" t="n">
        <f aca="false">SUM(P106:P111)</f>
        <v>291.0816</v>
      </c>
      <c r="Q103" s="315" t="n">
        <f aca="false">SUM(Q106:Q111)</f>
        <v>436.6224</v>
      </c>
      <c r="R103" s="316" t="n">
        <f aca="false">SUM(R106:R111)</f>
        <v>654.9336</v>
      </c>
    </row>
    <row r="104" customFormat="false" ht="10.5" hidden="false" customHeight="true" outlineLevel="0" collapsed="false">
      <c r="B104" s="42" t="s">
        <v>27</v>
      </c>
      <c r="C104" s="304"/>
      <c r="D104" s="35"/>
      <c r="E104" s="33"/>
      <c r="F104" s="34"/>
      <c r="G104" s="35"/>
      <c r="H104" s="36"/>
      <c r="I104" s="43" t="n">
        <f aca="false">I103*Kalkulation!$F$8</f>
        <v>0.196525</v>
      </c>
      <c r="J104" s="43" t="n">
        <f aca="false">J103*Kalkulation!$F$8</f>
        <v>3.1444</v>
      </c>
      <c r="K104" s="43" t="n">
        <f aca="false">K103*Kalkulation!$F$8</f>
        <v>12.5776</v>
      </c>
      <c r="L104" s="43" t="n">
        <f aca="false">L103*Kalkulation!$F$8</f>
        <v>37.7328</v>
      </c>
      <c r="M104" s="105" t="n">
        <f aca="false">M103*Kalkulation!$F$8</f>
        <v>113.1984</v>
      </c>
      <c r="N104" s="105" t="n">
        <f aca="false">N103*Kalkulation!$F$8</f>
        <v>226.3968</v>
      </c>
      <c r="O104" s="105" t="n">
        <f aca="false">O103*Kalkulation!$F$8</f>
        <v>339.5952</v>
      </c>
      <c r="P104" s="105" t="n">
        <f aca="false">P103*Kalkulation!$F$8</f>
        <v>509.3928</v>
      </c>
      <c r="Q104" s="105" t="n">
        <f aca="false">Q103*Kalkulation!$F$8</f>
        <v>764.0892</v>
      </c>
      <c r="R104" s="106" t="n">
        <f aca="false">R103*Kalkulation!$F$8</f>
        <v>1146.1338</v>
      </c>
    </row>
    <row r="105" customFormat="false" ht="10.5" hidden="false" customHeight="true" outlineLevel="0" collapsed="false">
      <c r="B105" s="107" t="s">
        <v>28</v>
      </c>
      <c r="C105" s="304"/>
      <c r="D105" s="35"/>
      <c r="E105" s="33"/>
      <c r="F105" s="34"/>
      <c r="G105" s="35"/>
      <c r="H105" s="36"/>
      <c r="I105" s="371" t="n">
        <f aca="false">I103*Kalkulation!$F$9</f>
        <v>1.487975</v>
      </c>
      <c r="J105" s="371" t="n">
        <f aca="false">J103*Kalkulation!$F$9</f>
        <v>23.8076</v>
      </c>
      <c r="K105" s="371" t="n">
        <f aca="false">K103*Kalkulation!$F$9</f>
        <v>95.2304</v>
      </c>
      <c r="L105" s="371" t="n">
        <f aca="false">L103*Kalkulation!$F$9</f>
        <v>285.6912</v>
      </c>
      <c r="M105" s="325" t="n">
        <f aca="false">M103*Kalkulation!$F$9</f>
        <v>857.0736</v>
      </c>
      <c r="N105" s="325" t="n">
        <f aca="false">N103*Kalkulation!$F$9</f>
        <v>1714.1472</v>
      </c>
      <c r="O105" s="325" t="n">
        <f aca="false">O103*Kalkulation!$F$9</f>
        <v>2571.2208</v>
      </c>
      <c r="P105" s="325" t="n">
        <f aca="false">P103*Kalkulation!$F$9</f>
        <v>3856.8312</v>
      </c>
      <c r="Q105" s="325" t="n">
        <f aca="false">Q103*Kalkulation!$F$9</f>
        <v>5785.2468</v>
      </c>
      <c r="R105" s="326" t="n">
        <f aca="false">R103*Kalkulation!$F$9</f>
        <v>8677.8702</v>
      </c>
    </row>
    <row r="106" customFormat="false" ht="10.5" hidden="false" customHeight="true" outlineLevel="0" collapsed="false">
      <c r="B106" s="242" t="s">
        <v>29</v>
      </c>
      <c r="C106" s="310" t="n">
        <v>6</v>
      </c>
      <c r="D106" s="311"/>
      <c r="E106" s="55" t="n">
        <v>5</v>
      </c>
      <c r="F106" s="368" t="n">
        <v>2</v>
      </c>
      <c r="G106" s="311"/>
      <c r="H106" s="58"/>
      <c r="I106" s="59" t="n">
        <f aca="false">$C106*Rohstoffe!I$8+$D106*Rohstoffe!I$11+$E106*Rohstoffe!I$15+$F106*Rohstoffe!I$17</f>
        <v>0.007575</v>
      </c>
      <c r="J106" s="60" t="n">
        <f aca="false">$C106*Rohstoffe!J$8+$D106*Rohstoffe!J$11+$E106*Rohstoffe!J$15+$F106*Rohstoffe!J$17</f>
        <v>0.1212</v>
      </c>
      <c r="K106" s="60" t="n">
        <f aca="false">$C106*Rohstoffe!K$8+$D106*Rohstoffe!K$11+$E106*Rohstoffe!K$15+$F106*Rohstoffe!K$17</f>
        <v>0.4848</v>
      </c>
      <c r="L106" s="60" t="n">
        <f aca="false">$C106*Rohstoffe!L$8+$D106*Rohstoffe!L$11+$E106*Rohstoffe!L$15+$F106*Rohstoffe!L$17</f>
        <v>1.4544</v>
      </c>
      <c r="M106" s="61" t="n">
        <f aca="false">$C106*Rohstoffe!M$8+$D106*Rohstoffe!M$11+$E106*Rohstoffe!M$15+$F106*Rohstoffe!M$17</f>
        <v>4.3632</v>
      </c>
      <c r="N106" s="61" t="n">
        <f aca="false">$C106*Rohstoffe!N$8+$D106*Rohstoffe!N$11+$E106*Rohstoffe!N$15+$F106*Rohstoffe!N$17</f>
        <v>8.7264</v>
      </c>
      <c r="O106" s="61" t="n">
        <f aca="false">$C106*Rohstoffe!O$8+$D106*Rohstoffe!O$11+$E106*Rohstoffe!O$15+$F106*Rohstoffe!O$17</f>
        <v>13.0896</v>
      </c>
      <c r="P106" s="61" t="n">
        <f aca="false">$C106*Rohstoffe!P$8+$D106*Rohstoffe!P$11+$E106*Rohstoffe!P$15+$F106*Rohstoffe!P$17</f>
        <v>19.6344</v>
      </c>
      <c r="Q106" s="61" t="n">
        <f aca="false">$C106*Rohstoffe!Q$8+$D106*Rohstoffe!Q$11+$E106*Rohstoffe!Q$15+$F106*Rohstoffe!Q$17</f>
        <v>29.4516</v>
      </c>
      <c r="R106" s="62" t="n">
        <f aca="false">$C106*Rohstoffe!R$8+$D106*Rohstoffe!R$11+$E106*Rohstoffe!R$15+$F106*Rohstoffe!R$17</f>
        <v>44.1774</v>
      </c>
    </row>
    <row r="107" customFormat="false" ht="10.5" hidden="false" customHeight="true" outlineLevel="0" collapsed="false">
      <c r="B107" s="63" t="s">
        <v>151</v>
      </c>
      <c r="C107" s="312" t="n">
        <v>18</v>
      </c>
      <c r="D107" s="208"/>
      <c r="E107" s="66" t="n">
        <v>17</v>
      </c>
      <c r="F107" s="369" t="n">
        <v>2</v>
      </c>
      <c r="G107" s="208"/>
      <c r="H107" s="69"/>
      <c r="I107" s="70" t="n">
        <f aca="false">$C107*Rohstoffe!I$8+$D107*Rohstoffe!I$11+$E107*Rohstoffe!I$15+$F107*Rohstoffe!I$17</f>
        <v>0.022575</v>
      </c>
      <c r="J107" s="71" t="n">
        <f aca="false">$C107*Rohstoffe!J$8+$D107*Rohstoffe!J$11+$E107*Rohstoffe!J$15+$F107*Rohstoffe!J$17</f>
        <v>0.3612</v>
      </c>
      <c r="K107" s="71" t="n">
        <f aca="false">$C107*Rohstoffe!K$8+$D107*Rohstoffe!K$11+$E107*Rohstoffe!K$15+$F107*Rohstoffe!K$17</f>
        <v>1.4448</v>
      </c>
      <c r="L107" s="71" t="n">
        <f aca="false">$C107*Rohstoffe!L$8+$D107*Rohstoffe!L$11+$E107*Rohstoffe!L$15+$F107*Rohstoffe!L$17</f>
        <v>4.3344</v>
      </c>
      <c r="M107" s="72" t="n">
        <f aca="false">$C107*Rohstoffe!M$8+$D107*Rohstoffe!M$11+$E107*Rohstoffe!M$15+$F107*Rohstoffe!M$17</f>
        <v>13.0032</v>
      </c>
      <c r="N107" s="72" t="n">
        <f aca="false">$C107*Rohstoffe!N$8+$D107*Rohstoffe!N$11+$E107*Rohstoffe!N$15+$F107*Rohstoffe!N$17</f>
        <v>26.0064</v>
      </c>
      <c r="O107" s="72" t="n">
        <f aca="false">$C107*Rohstoffe!O$8+$D107*Rohstoffe!O$11+$E107*Rohstoffe!O$15+$F107*Rohstoffe!O$17</f>
        <v>39.0096</v>
      </c>
      <c r="P107" s="72" t="n">
        <f aca="false">$C107*Rohstoffe!P$8+$D107*Rohstoffe!P$11+$E107*Rohstoffe!P$15+$F107*Rohstoffe!P$17</f>
        <v>58.5144</v>
      </c>
      <c r="Q107" s="72" t="n">
        <f aca="false">$C107*Rohstoffe!Q$8+$D107*Rohstoffe!Q$11+$E107*Rohstoffe!Q$15+$F107*Rohstoffe!Q$17</f>
        <v>87.7716</v>
      </c>
      <c r="R107" s="73" t="n">
        <f aca="false">$C107*Rohstoffe!R$8+$D107*Rohstoffe!R$11+$E107*Rohstoffe!R$15+$F107*Rohstoffe!R$17</f>
        <v>131.6574</v>
      </c>
    </row>
    <row r="108" customFormat="false" ht="10.5" hidden="false" customHeight="true" outlineLevel="0" collapsed="false">
      <c r="B108" s="63" t="s">
        <v>31</v>
      </c>
      <c r="C108" s="312" t="n">
        <v>6</v>
      </c>
      <c r="D108" s="208"/>
      <c r="E108" s="66" t="n">
        <v>5</v>
      </c>
      <c r="F108" s="369" t="n">
        <v>2</v>
      </c>
      <c r="G108" s="208"/>
      <c r="H108" s="69"/>
      <c r="I108" s="70" t="n">
        <f aca="false">$C108*Rohstoffe!I$8+$D108*Rohstoffe!I$11+$E108*Rohstoffe!I$15+$F108*Rohstoffe!I$17</f>
        <v>0.007575</v>
      </c>
      <c r="J108" s="71" t="n">
        <f aca="false">$C108*Rohstoffe!J$8+$D108*Rohstoffe!J$11+$E108*Rohstoffe!J$15+$F108*Rohstoffe!J$17</f>
        <v>0.1212</v>
      </c>
      <c r="K108" s="71" t="n">
        <f aca="false">$C108*Rohstoffe!K$8+$D108*Rohstoffe!K$11+$E108*Rohstoffe!K$15+$F108*Rohstoffe!K$17</f>
        <v>0.4848</v>
      </c>
      <c r="L108" s="71" t="n">
        <f aca="false">$C108*Rohstoffe!L$8+$D108*Rohstoffe!L$11+$E108*Rohstoffe!L$15+$F108*Rohstoffe!L$17</f>
        <v>1.4544</v>
      </c>
      <c r="M108" s="72" t="n">
        <f aca="false">$C108*Rohstoffe!M$8+$D108*Rohstoffe!M$11+$E108*Rohstoffe!M$15+$F108*Rohstoffe!M$17</f>
        <v>4.3632</v>
      </c>
      <c r="N108" s="72" t="n">
        <f aca="false">$C108*Rohstoffe!N$8+$D108*Rohstoffe!N$11+$E108*Rohstoffe!N$15+$F108*Rohstoffe!N$17</f>
        <v>8.7264</v>
      </c>
      <c r="O108" s="72" t="n">
        <f aca="false">$C108*Rohstoffe!O$8+$D108*Rohstoffe!O$11+$E108*Rohstoffe!O$15+$F108*Rohstoffe!O$17</f>
        <v>13.0896</v>
      </c>
      <c r="P108" s="72" t="n">
        <f aca="false">$C108*Rohstoffe!P$8+$D108*Rohstoffe!P$11+$E108*Rohstoffe!P$15+$F108*Rohstoffe!P$17</f>
        <v>19.6344</v>
      </c>
      <c r="Q108" s="72" t="n">
        <f aca="false">$C108*Rohstoffe!Q$8+$D108*Rohstoffe!Q$11+$E108*Rohstoffe!Q$15+$F108*Rohstoffe!Q$17</f>
        <v>29.4516</v>
      </c>
      <c r="R108" s="73" t="n">
        <f aca="false">$C108*Rohstoffe!R$8+$D108*Rohstoffe!R$11+$E108*Rohstoffe!R$15+$F108*Rohstoffe!R$17</f>
        <v>44.1774</v>
      </c>
    </row>
    <row r="109" customFormat="false" ht="10.5" hidden="false" customHeight="true" outlineLevel="0" collapsed="false">
      <c r="B109" s="63" t="s">
        <v>32</v>
      </c>
      <c r="C109" s="312" t="n">
        <v>18</v>
      </c>
      <c r="D109" s="208"/>
      <c r="E109" s="66" t="n">
        <v>17</v>
      </c>
      <c r="F109" s="369" t="n">
        <v>2</v>
      </c>
      <c r="G109" s="208"/>
      <c r="H109" s="69"/>
      <c r="I109" s="70" t="n">
        <f aca="false">$C109*Rohstoffe!I$8+$D109*Rohstoffe!I$11+$E109*Rohstoffe!I$15+$F109*Rohstoffe!I$17</f>
        <v>0.022575</v>
      </c>
      <c r="J109" s="71" t="n">
        <f aca="false">$C109*Rohstoffe!J$8+$D109*Rohstoffe!J$11+$E109*Rohstoffe!J$15+$F109*Rohstoffe!J$17</f>
        <v>0.3612</v>
      </c>
      <c r="K109" s="71" t="n">
        <f aca="false">$C109*Rohstoffe!K$8+$D109*Rohstoffe!K$11+$E109*Rohstoffe!K$15+$F109*Rohstoffe!K$17</f>
        <v>1.4448</v>
      </c>
      <c r="L109" s="71" t="n">
        <f aca="false">$C109*Rohstoffe!L$8+$D109*Rohstoffe!L$11+$E109*Rohstoffe!L$15+$F109*Rohstoffe!L$17</f>
        <v>4.3344</v>
      </c>
      <c r="M109" s="72" t="n">
        <f aca="false">$C109*Rohstoffe!M$8+$D109*Rohstoffe!M$11+$E109*Rohstoffe!M$15+$F109*Rohstoffe!M$17</f>
        <v>13.0032</v>
      </c>
      <c r="N109" s="72" t="n">
        <f aca="false">$C109*Rohstoffe!N$8+$D109*Rohstoffe!N$11+$E109*Rohstoffe!N$15+$F109*Rohstoffe!N$17</f>
        <v>26.0064</v>
      </c>
      <c r="O109" s="72" t="n">
        <f aca="false">$C109*Rohstoffe!O$8+$D109*Rohstoffe!O$11+$E109*Rohstoffe!O$15+$F109*Rohstoffe!O$17</f>
        <v>39.0096</v>
      </c>
      <c r="P109" s="72" t="n">
        <f aca="false">$C109*Rohstoffe!P$8+$D109*Rohstoffe!P$11+$E109*Rohstoffe!P$15+$F109*Rohstoffe!P$17</f>
        <v>58.5144</v>
      </c>
      <c r="Q109" s="72" t="n">
        <f aca="false">$C109*Rohstoffe!Q$8+$D109*Rohstoffe!Q$11+$E109*Rohstoffe!Q$15+$F109*Rohstoffe!Q$17</f>
        <v>87.7716</v>
      </c>
      <c r="R109" s="73" t="n">
        <f aca="false">$C109*Rohstoffe!R$8+$D109*Rohstoffe!R$11+$E109*Rohstoffe!R$15+$F109*Rohstoffe!R$17</f>
        <v>131.6574</v>
      </c>
    </row>
    <row r="110" customFormat="false" ht="10.5" hidden="false" customHeight="true" outlineLevel="0" collapsed="false">
      <c r="B110" s="63" t="s">
        <v>33</v>
      </c>
      <c r="C110" s="312" t="n">
        <v>12</v>
      </c>
      <c r="D110" s="208"/>
      <c r="E110" s="66" t="n">
        <v>11</v>
      </c>
      <c r="F110" s="369" t="n">
        <v>2</v>
      </c>
      <c r="G110" s="208"/>
      <c r="H110" s="69"/>
      <c r="I110" s="70" t="n">
        <f aca="false">$C110*Rohstoffe!I$8+$D110*Rohstoffe!I$11+$E110*Rohstoffe!I$15+$F110*Rohstoffe!I$17</f>
        <v>0.015075</v>
      </c>
      <c r="J110" s="71" t="n">
        <f aca="false">$C110*Rohstoffe!J$8+$D110*Rohstoffe!J$11+$E110*Rohstoffe!J$15+$F110*Rohstoffe!J$17</f>
        <v>0.2412</v>
      </c>
      <c r="K110" s="71" t="n">
        <f aca="false">$C110*Rohstoffe!K$8+$D110*Rohstoffe!K$11+$E110*Rohstoffe!K$15+$F110*Rohstoffe!K$17</f>
        <v>0.9648</v>
      </c>
      <c r="L110" s="71" t="n">
        <f aca="false">$C110*Rohstoffe!L$8+$D110*Rohstoffe!L$11+$E110*Rohstoffe!L$15+$F110*Rohstoffe!L$17</f>
        <v>2.8944</v>
      </c>
      <c r="M110" s="72" t="n">
        <f aca="false">$C110*Rohstoffe!M$8+$D110*Rohstoffe!M$11+$E110*Rohstoffe!M$15+$F110*Rohstoffe!M$17</f>
        <v>8.6832</v>
      </c>
      <c r="N110" s="72" t="n">
        <f aca="false">$C110*Rohstoffe!N$8+$D110*Rohstoffe!N$11+$E110*Rohstoffe!N$15+$F110*Rohstoffe!N$17</f>
        <v>17.3664</v>
      </c>
      <c r="O110" s="72" t="n">
        <f aca="false">$C110*Rohstoffe!O$8+$D110*Rohstoffe!O$11+$E110*Rohstoffe!O$15+$F110*Rohstoffe!O$17</f>
        <v>26.0496</v>
      </c>
      <c r="P110" s="72" t="n">
        <f aca="false">$C110*Rohstoffe!P$8+$D110*Rohstoffe!P$11+$E110*Rohstoffe!P$15+$F110*Rohstoffe!P$17</f>
        <v>39.0744</v>
      </c>
      <c r="Q110" s="72" t="n">
        <f aca="false">$C110*Rohstoffe!Q$8+$D110*Rohstoffe!Q$11+$E110*Rohstoffe!Q$15+$F110*Rohstoffe!Q$17</f>
        <v>58.6116</v>
      </c>
      <c r="R110" s="73" t="n">
        <f aca="false">$C110*Rohstoffe!R$8+$D110*Rohstoffe!R$11+$E110*Rohstoffe!R$15+$F110*Rohstoffe!R$17</f>
        <v>87.9174</v>
      </c>
    </row>
    <row r="111" customFormat="false" ht="10.5" hidden="false" customHeight="true" outlineLevel="0" collapsed="false">
      <c r="B111" s="134" t="s">
        <v>177</v>
      </c>
      <c r="C111" s="313" t="n">
        <v>29</v>
      </c>
      <c r="D111" s="210"/>
      <c r="E111" s="197" t="n">
        <v>29</v>
      </c>
      <c r="F111" s="370" t="n">
        <v>3</v>
      </c>
      <c r="G111" s="210"/>
      <c r="H111" s="79"/>
      <c r="I111" s="80" t="n">
        <f aca="false">$C111*Rohstoffe!I$8+$D111*Rohstoffe!I$11+$E111*Rohstoffe!I$15+$F111*Rohstoffe!I$17</f>
        <v>0.036925</v>
      </c>
      <c r="J111" s="81" t="n">
        <f aca="false">$C111*Rohstoffe!J$8+$D111*Rohstoffe!J$11+$E111*Rohstoffe!J$15+$F111*Rohstoffe!J$17</f>
        <v>0.5908</v>
      </c>
      <c r="K111" s="81" t="n">
        <f aca="false">$C111*Rohstoffe!K$8+$D111*Rohstoffe!K$11+$E111*Rohstoffe!K$15+$F111*Rohstoffe!K$17</f>
        <v>2.3632</v>
      </c>
      <c r="L111" s="81" t="n">
        <f aca="false">$C111*Rohstoffe!L$8+$D111*Rohstoffe!L$11+$E111*Rohstoffe!L$15+$F111*Rohstoffe!L$17</f>
        <v>7.0896</v>
      </c>
      <c r="M111" s="82" t="n">
        <f aca="false">$C111*Rohstoffe!M$8+$D111*Rohstoffe!M$11+$E111*Rohstoffe!M$15+$F111*Rohstoffe!M$17</f>
        <v>21.2688</v>
      </c>
      <c r="N111" s="82" t="n">
        <f aca="false">$C111*Rohstoffe!N$8+$D111*Rohstoffe!N$11+$E111*Rohstoffe!N$15+$F111*Rohstoffe!N$17</f>
        <v>42.5376</v>
      </c>
      <c r="O111" s="82" t="n">
        <f aca="false">$C111*Rohstoffe!O$8+$D111*Rohstoffe!O$11+$E111*Rohstoffe!O$15+$F111*Rohstoffe!O$17</f>
        <v>63.8064</v>
      </c>
      <c r="P111" s="82" t="n">
        <f aca="false">$C111*Rohstoffe!P$8+$D111*Rohstoffe!P$11+$E111*Rohstoffe!P$15+$F111*Rohstoffe!P$17</f>
        <v>95.7096</v>
      </c>
      <c r="Q111" s="82" t="n">
        <f aca="false">$C111*Rohstoffe!Q$8+$D111*Rohstoffe!Q$11+$E111*Rohstoffe!Q$15+$F111*Rohstoffe!Q$17</f>
        <v>143.5644</v>
      </c>
      <c r="R111" s="83" t="n">
        <f aca="false">$C111*Rohstoffe!R$8+$D111*Rohstoffe!R$11+$E111*Rohstoffe!R$15+$F111*Rohstoffe!R$17</f>
        <v>215.3466</v>
      </c>
    </row>
    <row r="112" customFormat="false" ht="10.5" hidden="false" customHeight="true" outlineLevel="0" collapsed="false">
      <c r="B112" s="360" t="s">
        <v>197</v>
      </c>
      <c r="C112" s="357"/>
      <c r="D112" s="361" t="n">
        <v>8</v>
      </c>
      <c r="E112" s="362"/>
      <c r="F112" s="363"/>
      <c r="G112" s="363"/>
      <c r="H112" s="359" t="s">
        <v>4</v>
      </c>
      <c r="I112" s="364" t="n">
        <f aca="false">$D112+2*2</f>
        <v>12</v>
      </c>
      <c r="J112" s="365" t="n">
        <f aca="false">$D112+5*2</f>
        <v>18</v>
      </c>
      <c r="K112" s="365" t="n">
        <f aca="false">$D112+10*2</f>
        <v>28</v>
      </c>
      <c r="L112" s="365" t="n">
        <f aca="false">$D112+15*2</f>
        <v>38</v>
      </c>
      <c r="M112" s="365" t="n">
        <f aca="false">$D112+20*2</f>
        <v>48</v>
      </c>
      <c r="N112" s="365" t="n">
        <f aca="false">$D112+25*2</f>
        <v>58</v>
      </c>
      <c r="O112" s="365" t="n">
        <f aca="false">$D112+30*2</f>
        <v>68</v>
      </c>
      <c r="P112" s="365" t="n">
        <f aca="false">$D112+35*2</f>
        <v>78</v>
      </c>
      <c r="Q112" s="365" t="n">
        <f aca="false">$D112+40*2</f>
        <v>88</v>
      </c>
      <c r="R112" s="366" t="n">
        <f aca="false">$D112+45*2</f>
        <v>98</v>
      </c>
    </row>
    <row r="113" customFormat="false" ht="10.5" hidden="false" customHeight="true" outlineLevel="0" collapsed="false">
      <c r="B113" s="360"/>
      <c r="C113" s="22" t="s">
        <v>5</v>
      </c>
      <c r="D113" s="22"/>
      <c r="E113" s="22"/>
      <c r="F113" s="22"/>
      <c r="G113" s="22"/>
      <c r="H113" s="22"/>
      <c r="I113" s="23" t="s">
        <v>96</v>
      </c>
      <c r="J113" s="24" t="s">
        <v>198</v>
      </c>
      <c r="K113" s="24" t="s">
        <v>199</v>
      </c>
      <c r="L113" s="24" t="s">
        <v>200</v>
      </c>
      <c r="M113" s="24" t="s">
        <v>201</v>
      </c>
      <c r="N113" s="24" t="s">
        <v>202</v>
      </c>
      <c r="O113" s="24" t="s">
        <v>203</v>
      </c>
      <c r="P113" s="24" t="s">
        <v>204</v>
      </c>
      <c r="Q113" s="24" t="s">
        <v>205</v>
      </c>
      <c r="R113" s="25" t="s">
        <v>206</v>
      </c>
    </row>
    <row r="114" customFormat="false" ht="10.5" hidden="false" customHeight="true" outlineLevel="0" collapsed="false">
      <c r="B114" s="360"/>
      <c r="C114" s="93" t="s">
        <v>15</v>
      </c>
      <c r="D114" s="93"/>
      <c r="E114" s="93"/>
      <c r="F114" s="93"/>
      <c r="G114" s="93"/>
      <c r="H114" s="93"/>
      <c r="I114" s="200" t="s">
        <v>101</v>
      </c>
      <c r="J114" s="201" t="s">
        <v>207</v>
      </c>
      <c r="K114" s="201" t="s">
        <v>208</v>
      </c>
      <c r="L114" s="201" t="s">
        <v>209</v>
      </c>
      <c r="M114" s="201" t="s">
        <v>210</v>
      </c>
      <c r="N114" s="201" t="s">
        <v>211</v>
      </c>
      <c r="O114" s="201" t="s">
        <v>212</v>
      </c>
      <c r="P114" s="201" t="s">
        <v>213</v>
      </c>
      <c r="Q114" s="201" t="s">
        <v>214</v>
      </c>
      <c r="R114" s="202" t="s">
        <v>215</v>
      </c>
    </row>
    <row r="115" customFormat="false" ht="10.5" hidden="false" customHeight="true" outlineLevel="0" collapsed="false">
      <c r="B115" s="367" t="s">
        <v>26</v>
      </c>
      <c r="C115" s="304" t="n">
        <f aca="false">SUM(C118:C123)</f>
        <v>136</v>
      </c>
      <c r="D115" s="35"/>
      <c r="E115" s="33" t="n">
        <f aca="false">SUM(E118:E123)</f>
        <v>166</v>
      </c>
      <c r="F115" s="34" t="n">
        <f aca="false">SUM(F118:F123)</f>
        <v>28</v>
      </c>
      <c r="G115" s="35"/>
      <c r="H115" s="36"/>
      <c r="I115" s="314" t="n">
        <f aca="false">SUM(I118:I123)</f>
        <v>0.18755</v>
      </c>
      <c r="J115" s="314" t="n">
        <f aca="false">SUM(J118:J123)</f>
        <v>3.0008</v>
      </c>
      <c r="K115" s="314" t="n">
        <f aca="false">SUM(K118:K123)</f>
        <v>12.0032</v>
      </c>
      <c r="L115" s="314" t="n">
        <f aca="false">SUM(L118:L123)</f>
        <v>36.0096</v>
      </c>
      <c r="M115" s="315" t="n">
        <f aca="false">SUM(M118:M123)</f>
        <v>108.0288</v>
      </c>
      <c r="N115" s="315" t="n">
        <f aca="false">SUM(N118:N123)</f>
        <v>216.0576</v>
      </c>
      <c r="O115" s="315" t="n">
        <f aca="false">SUM(O118:O123)</f>
        <v>324.0864</v>
      </c>
      <c r="P115" s="315" t="n">
        <f aca="false">SUM(P118:P123)</f>
        <v>486.1296</v>
      </c>
      <c r="Q115" s="315" t="n">
        <f aca="false">SUM(Q118:Q123)</f>
        <v>729.1944</v>
      </c>
      <c r="R115" s="316" t="n">
        <f aca="false">SUM(R118:R123)</f>
        <v>1093.7916</v>
      </c>
    </row>
    <row r="116" customFormat="false" ht="10.5" hidden="false" customHeight="true" outlineLevel="0" collapsed="false">
      <c r="B116" s="42" t="s">
        <v>27</v>
      </c>
      <c r="C116" s="304"/>
      <c r="D116" s="35"/>
      <c r="E116" s="33"/>
      <c r="F116" s="34"/>
      <c r="G116" s="35"/>
      <c r="H116" s="36"/>
      <c r="I116" s="43" t="n">
        <f aca="false">I115*Kalkulation!$F$8</f>
        <v>0.3282125</v>
      </c>
      <c r="J116" s="43" t="n">
        <f aca="false">J115*Kalkulation!$F$8</f>
        <v>5.2514</v>
      </c>
      <c r="K116" s="43" t="n">
        <f aca="false">K115*Kalkulation!$F$8</f>
        <v>21.0056</v>
      </c>
      <c r="L116" s="43" t="n">
        <f aca="false">L115*Kalkulation!$F$8</f>
        <v>63.0168</v>
      </c>
      <c r="M116" s="105" t="n">
        <f aca="false">M115*Kalkulation!$F$8</f>
        <v>189.0504</v>
      </c>
      <c r="N116" s="105" t="n">
        <f aca="false">N115*Kalkulation!$F$8</f>
        <v>378.1008</v>
      </c>
      <c r="O116" s="105" t="n">
        <f aca="false">O115*Kalkulation!$F$8</f>
        <v>567.1512</v>
      </c>
      <c r="P116" s="105" t="n">
        <f aca="false">P115*Kalkulation!$F$8</f>
        <v>850.7268</v>
      </c>
      <c r="Q116" s="105" t="n">
        <f aca="false">Q115*Kalkulation!$F$8</f>
        <v>1276.0902</v>
      </c>
      <c r="R116" s="106" t="n">
        <f aca="false">R115*Kalkulation!$F$8</f>
        <v>1914.1353</v>
      </c>
    </row>
    <row r="117" customFormat="false" ht="10.5" hidden="false" customHeight="true" outlineLevel="0" collapsed="false">
      <c r="B117" s="107" t="s">
        <v>28</v>
      </c>
      <c r="C117" s="304"/>
      <c r="D117" s="35"/>
      <c r="E117" s="33"/>
      <c r="F117" s="34"/>
      <c r="G117" s="35"/>
      <c r="H117" s="36"/>
      <c r="I117" s="371" t="n">
        <f aca="false">I115*Kalkulation!$F$9</f>
        <v>2.4850375</v>
      </c>
      <c r="J117" s="371" t="n">
        <f aca="false">J115*Kalkulation!$F$9</f>
        <v>39.7606</v>
      </c>
      <c r="K117" s="371" t="n">
        <f aca="false">K115*Kalkulation!$F$9</f>
        <v>159.0424</v>
      </c>
      <c r="L117" s="371" t="n">
        <f aca="false">L115*Kalkulation!$F$9</f>
        <v>477.1272</v>
      </c>
      <c r="M117" s="325" t="n">
        <f aca="false">M115*Kalkulation!$F$9</f>
        <v>1431.3816</v>
      </c>
      <c r="N117" s="325" t="n">
        <f aca="false">N115*Kalkulation!$F$9</f>
        <v>2862.7632</v>
      </c>
      <c r="O117" s="325" t="n">
        <f aca="false">O115*Kalkulation!$F$9</f>
        <v>4294.1448</v>
      </c>
      <c r="P117" s="325" t="n">
        <f aca="false">P115*Kalkulation!$F$9</f>
        <v>6441.2172</v>
      </c>
      <c r="Q117" s="325" t="n">
        <f aca="false">Q115*Kalkulation!$F$9</f>
        <v>9661.8258</v>
      </c>
      <c r="R117" s="326" t="n">
        <f aca="false">R115*Kalkulation!$F$9</f>
        <v>14492.7387</v>
      </c>
    </row>
    <row r="118" customFormat="false" ht="10.5" hidden="false" customHeight="true" outlineLevel="0" collapsed="false">
      <c r="B118" s="242" t="s">
        <v>29</v>
      </c>
      <c r="C118" s="310" t="n">
        <v>9</v>
      </c>
      <c r="D118" s="311"/>
      <c r="E118" s="55" t="n">
        <v>10</v>
      </c>
      <c r="F118" s="368" t="n">
        <v>4</v>
      </c>
      <c r="G118" s="311"/>
      <c r="H118" s="58"/>
      <c r="I118" s="59" t="n">
        <f aca="false">$C118*Rohstoffe!I$8+$D118*Rohstoffe!I$11+$E118*Rohstoffe!I$15+$F118*Rohstoffe!I$17</f>
        <v>0.012525</v>
      </c>
      <c r="J118" s="60" t="n">
        <f aca="false">$C118*Rohstoffe!J$8+$D118*Rohstoffe!J$11+$E118*Rohstoffe!J$15+$F118*Rohstoffe!J$17</f>
        <v>0.2004</v>
      </c>
      <c r="K118" s="60" t="n">
        <f aca="false">$C118*Rohstoffe!K$8+$D118*Rohstoffe!K$11+$E118*Rohstoffe!K$15+$F118*Rohstoffe!K$17</f>
        <v>0.8016</v>
      </c>
      <c r="L118" s="60" t="n">
        <f aca="false">$C118*Rohstoffe!L$8+$D118*Rohstoffe!L$11+$E118*Rohstoffe!L$15+$F118*Rohstoffe!L$17</f>
        <v>2.4048</v>
      </c>
      <c r="M118" s="61" t="n">
        <f aca="false">$C118*Rohstoffe!M$8+$D118*Rohstoffe!M$11+$E118*Rohstoffe!M$15+$F118*Rohstoffe!M$17</f>
        <v>7.2144</v>
      </c>
      <c r="N118" s="61" t="n">
        <f aca="false">$C118*Rohstoffe!N$8+$D118*Rohstoffe!N$11+$E118*Rohstoffe!N$15+$F118*Rohstoffe!N$17</f>
        <v>14.4288</v>
      </c>
      <c r="O118" s="61" t="n">
        <f aca="false">$C118*Rohstoffe!O$8+$D118*Rohstoffe!O$11+$E118*Rohstoffe!O$15+$F118*Rohstoffe!O$17</f>
        <v>21.6432</v>
      </c>
      <c r="P118" s="61" t="n">
        <f aca="false">$C118*Rohstoffe!P$8+$D118*Rohstoffe!P$11+$E118*Rohstoffe!P$15+$F118*Rohstoffe!P$17</f>
        <v>32.4648</v>
      </c>
      <c r="Q118" s="61" t="n">
        <f aca="false">$C118*Rohstoffe!Q$8+$D118*Rohstoffe!Q$11+$E118*Rohstoffe!Q$15+$F118*Rohstoffe!Q$17</f>
        <v>48.6972</v>
      </c>
      <c r="R118" s="62" t="n">
        <f aca="false">$C118*Rohstoffe!R$8+$D118*Rohstoffe!R$11+$E118*Rohstoffe!R$15+$F118*Rohstoffe!R$17</f>
        <v>73.0458</v>
      </c>
    </row>
    <row r="119" customFormat="false" ht="10.5" hidden="false" customHeight="true" outlineLevel="0" collapsed="false">
      <c r="B119" s="63" t="s">
        <v>151</v>
      </c>
      <c r="C119" s="312" t="n">
        <v>27</v>
      </c>
      <c r="D119" s="208"/>
      <c r="E119" s="66" t="n">
        <v>34</v>
      </c>
      <c r="F119" s="369" t="n">
        <v>4</v>
      </c>
      <c r="G119" s="208"/>
      <c r="H119" s="69"/>
      <c r="I119" s="70" t="n">
        <f aca="false">$C119*Rohstoffe!I$8+$D119*Rohstoffe!I$11+$E119*Rohstoffe!I$15+$F119*Rohstoffe!I$17</f>
        <v>0.037275</v>
      </c>
      <c r="J119" s="71" t="n">
        <f aca="false">$C119*Rohstoffe!J$8+$D119*Rohstoffe!J$11+$E119*Rohstoffe!J$15+$F119*Rohstoffe!J$17</f>
        <v>0.5964</v>
      </c>
      <c r="K119" s="71" t="n">
        <f aca="false">$C119*Rohstoffe!K$8+$D119*Rohstoffe!K$11+$E119*Rohstoffe!K$15+$F119*Rohstoffe!K$17</f>
        <v>2.3856</v>
      </c>
      <c r="L119" s="71" t="n">
        <f aca="false">$C119*Rohstoffe!L$8+$D119*Rohstoffe!L$11+$E119*Rohstoffe!L$15+$F119*Rohstoffe!L$17</f>
        <v>7.1568</v>
      </c>
      <c r="M119" s="72" t="n">
        <f aca="false">$C119*Rohstoffe!M$8+$D119*Rohstoffe!M$11+$E119*Rohstoffe!M$15+$F119*Rohstoffe!M$17</f>
        <v>21.4704</v>
      </c>
      <c r="N119" s="72" t="n">
        <f aca="false">$C119*Rohstoffe!N$8+$D119*Rohstoffe!N$11+$E119*Rohstoffe!N$15+$F119*Rohstoffe!N$17</f>
        <v>42.9408</v>
      </c>
      <c r="O119" s="72" t="n">
        <f aca="false">$C119*Rohstoffe!O$8+$D119*Rohstoffe!O$11+$E119*Rohstoffe!O$15+$F119*Rohstoffe!O$17</f>
        <v>64.4112</v>
      </c>
      <c r="P119" s="72" t="n">
        <f aca="false">$C119*Rohstoffe!P$8+$D119*Rohstoffe!P$11+$E119*Rohstoffe!P$15+$F119*Rohstoffe!P$17</f>
        <v>96.6168</v>
      </c>
      <c r="Q119" s="72" t="n">
        <f aca="false">$C119*Rohstoffe!Q$8+$D119*Rohstoffe!Q$11+$E119*Rohstoffe!Q$15+$F119*Rohstoffe!Q$17</f>
        <v>144.9252</v>
      </c>
      <c r="R119" s="73" t="n">
        <f aca="false">$C119*Rohstoffe!R$8+$D119*Rohstoffe!R$11+$E119*Rohstoffe!R$15+$F119*Rohstoffe!R$17</f>
        <v>217.3878</v>
      </c>
    </row>
    <row r="120" customFormat="false" ht="10.5" hidden="false" customHeight="true" outlineLevel="0" collapsed="false">
      <c r="B120" s="63" t="s">
        <v>31</v>
      </c>
      <c r="C120" s="312" t="n">
        <v>9</v>
      </c>
      <c r="D120" s="208"/>
      <c r="E120" s="66" t="n">
        <v>10</v>
      </c>
      <c r="F120" s="369" t="n">
        <v>4</v>
      </c>
      <c r="G120" s="208"/>
      <c r="H120" s="69"/>
      <c r="I120" s="70" t="n">
        <f aca="false">$C120*Rohstoffe!I$8+$D120*Rohstoffe!I$11+$E120*Rohstoffe!I$15+$F120*Rohstoffe!I$17</f>
        <v>0.012525</v>
      </c>
      <c r="J120" s="71" t="n">
        <f aca="false">$C120*Rohstoffe!J$8+$D120*Rohstoffe!J$11+$E120*Rohstoffe!J$15+$F120*Rohstoffe!J$17</f>
        <v>0.2004</v>
      </c>
      <c r="K120" s="71" t="n">
        <f aca="false">$C120*Rohstoffe!K$8+$D120*Rohstoffe!K$11+$E120*Rohstoffe!K$15+$F120*Rohstoffe!K$17</f>
        <v>0.8016</v>
      </c>
      <c r="L120" s="71" t="n">
        <f aca="false">$C120*Rohstoffe!L$8+$D120*Rohstoffe!L$11+$E120*Rohstoffe!L$15+$F120*Rohstoffe!L$17</f>
        <v>2.4048</v>
      </c>
      <c r="M120" s="72" t="n">
        <f aca="false">$C120*Rohstoffe!M$8+$D120*Rohstoffe!M$11+$E120*Rohstoffe!M$15+$F120*Rohstoffe!M$17</f>
        <v>7.2144</v>
      </c>
      <c r="N120" s="72" t="n">
        <f aca="false">$C120*Rohstoffe!N$8+$D120*Rohstoffe!N$11+$E120*Rohstoffe!N$15+$F120*Rohstoffe!N$17</f>
        <v>14.4288</v>
      </c>
      <c r="O120" s="72" t="n">
        <f aca="false">$C120*Rohstoffe!O$8+$D120*Rohstoffe!O$11+$E120*Rohstoffe!O$15+$F120*Rohstoffe!O$17</f>
        <v>21.6432</v>
      </c>
      <c r="P120" s="72" t="n">
        <f aca="false">$C120*Rohstoffe!P$8+$D120*Rohstoffe!P$11+$E120*Rohstoffe!P$15+$F120*Rohstoffe!P$17</f>
        <v>32.4648</v>
      </c>
      <c r="Q120" s="72" t="n">
        <f aca="false">$C120*Rohstoffe!Q$8+$D120*Rohstoffe!Q$11+$E120*Rohstoffe!Q$15+$F120*Rohstoffe!Q$17</f>
        <v>48.6972</v>
      </c>
      <c r="R120" s="73" t="n">
        <f aca="false">$C120*Rohstoffe!R$8+$D120*Rohstoffe!R$11+$E120*Rohstoffe!R$15+$F120*Rohstoffe!R$17</f>
        <v>73.0458</v>
      </c>
    </row>
    <row r="121" customFormat="false" ht="10.5" hidden="false" customHeight="true" outlineLevel="0" collapsed="false">
      <c r="B121" s="63" t="s">
        <v>32</v>
      </c>
      <c r="C121" s="312" t="n">
        <v>27</v>
      </c>
      <c r="D121" s="208"/>
      <c r="E121" s="66" t="n">
        <v>34</v>
      </c>
      <c r="F121" s="369" t="n">
        <v>4</v>
      </c>
      <c r="G121" s="208"/>
      <c r="H121" s="69"/>
      <c r="I121" s="70" t="n">
        <f aca="false">$C121*Rohstoffe!I$8+$D121*Rohstoffe!I$11+$E121*Rohstoffe!I$15+$F121*Rohstoffe!I$17</f>
        <v>0.037275</v>
      </c>
      <c r="J121" s="71" t="n">
        <f aca="false">$C121*Rohstoffe!J$8+$D121*Rohstoffe!J$11+$E121*Rohstoffe!J$15+$F121*Rohstoffe!J$17</f>
        <v>0.5964</v>
      </c>
      <c r="K121" s="71" t="n">
        <f aca="false">$C121*Rohstoffe!K$8+$D121*Rohstoffe!K$11+$E121*Rohstoffe!K$15+$F121*Rohstoffe!K$17</f>
        <v>2.3856</v>
      </c>
      <c r="L121" s="71" t="n">
        <f aca="false">$C121*Rohstoffe!L$8+$D121*Rohstoffe!L$11+$E121*Rohstoffe!L$15+$F121*Rohstoffe!L$17</f>
        <v>7.1568</v>
      </c>
      <c r="M121" s="72" t="n">
        <f aca="false">$C121*Rohstoffe!M$8+$D121*Rohstoffe!M$11+$E121*Rohstoffe!M$15+$F121*Rohstoffe!M$17</f>
        <v>21.4704</v>
      </c>
      <c r="N121" s="72" t="n">
        <f aca="false">$C121*Rohstoffe!N$8+$D121*Rohstoffe!N$11+$E121*Rohstoffe!N$15+$F121*Rohstoffe!N$17</f>
        <v>42.9408</v>
      </c>
      <c r="O121" s="72" t="n">
        <f aca="false">$C121*Rohstoffe!O$8+$D121*Rohstoffe!O$11+$E121*Rohstoffe!O$15+$F121*Rohstoffe!O$17</f>
        <v>64.4112</v>
      </c>
      <c r="P121" s="72" t="n">
        <f aca="false">$C121*Rohstoffe!P$8+$D121*Rohstoffe!P$11+$E121*Rohstoffe!P$15+$F121*Rohstoffe!P$17</f>
        <v>96.6168</v>
      </c>
      <c r="Q121" s="72" t="n">
        <f aca="false">$C121*Rohstoffe!Q$8+$D121*Rohstoffe!Q$11+$E121*Rohstoffe!Q$15+$F121*Rohstoffe!Q$17</f>
        <v>144.9252</v>
      </c>
      <c r="R121" s="73" t="n">
        <f aca="false">$C121*Rohstoffe!R$8+$D121*Rohstoffe!R$11+$E121*Rohstoffe!R$15+$F121*Rohstoffe!R$17</f>
        <v>217.3878</v>
      </c>
    </row>
    <row r="122" customFormat="false" ht="10.5" hidden="false" customHeight="true" outlineLevel="0" collapsed="false">
      <c r="B122" s="63" t="s">
        <v>33</v>
      </c>
      <c r="C122" s="312" t="n">
        <v>18</v>
      </c>
      <c r="D122" s="208"/>
      <c r="E122" s="66" t="n">
        <v>22</v>
      </c>
      <c r="F122" s="369" t="n">
        <v>4</v>
      </c>
      <c r="G122" s="208"/>
      <c r="H122" s="69"/>
      <c r="I122" s="70" t="n">
        <f aca="false">$C122*Rohstoffe!I$8+$D122*Rohstoffe!I$11+$E122*Rohstoffe!I$15+$F122*Rohstoffe!I$17</f>
        <v>0.0249</v>
      </c>
      <c r="J122" s="71" t="n">
        <f aca="false">$C122*Rohstoffe!J$8+$D122*Rohstoffe!J$11+$E122*Rohstoffe!J$15+$F122*Rohstoffe!J$17</f>
        <v>0.3984</v>
      </c>
      <c r="K122" s="71" t="n">
        <f aca="false">$C122*Rohstoffe!K$8+$D122*Rohstoffe!K$11+$E122*Rohstoffe!K$15+$F122*Rohstoffe!K$17</f>
        <v>1.5936</v>
      </c>
      <c r="L122" s="71" t="n">
        <f aca="false">$C122*Rohstoffe!L$8+$D122*Rohstoffe!L$11+$E122*Rohstoffe!L$15+$F122*Rohstoffe!L$17</f>
        <v>4.7808</v>
      </c>
      <c r="M122" s="72" t="n">
        <f aca="false">$C122*Rohstoffe!M$8+$D122*Rohstoffe!M$11+$E122*Rohstoffe!M$15+$F122*Rohstoffe!M$17</f>
        <v>14.3424</v>
      </c>
      <c r="N122" s="72" t="n">
        <f aca="false">$C122*Rohstoffe!N$8+$D122*Rohstoffe!N$11+$E122*Rohstoffe!N$15+$F122*Rohstoffe!N$17</f>
        <v>28.6848</v>
      </c>
      <c r="O122" s="72" t="n">
        <f aca="false">$C122*Rohstoffe!O$8+$D122*Rohstoffe!O$11+$E122*Rohstoffe!O$15+$F122*Rohstoffe!O$17</f>
        <v>43.0272</v>
      </c>
      <c r="P122" s="72" t="n">
        <f aca="false">$C122*Rohstoffe!P$8+$D122*Rohstoffe!P$11+$E122*Rohstoffe!P$15+$F122*Rohstoffe!P$17</f>
        <v>64.5408</v>
      </c>
      <c r="Q122" s="72" t="n">
        <f aca="false">$C122*Rohstoffe!Q$8+$D122*Rohstoffe!Q$11+$E122*Rohstoffe!Q$15+$F122*Rohstoffe!Q$17</f>
        <v>96.8112</v>
      </c>
      <c r="R122" s="73" t="n">
        <f aca="false">$C122*Rohstoffe!R$8+$D122*Rohstoffe!R$11+$E122*Rohstoffe!R$15+$F122*Rohstoffe!R$17</f>
        <v>145.2168</v>
      </c>
    </row>
    <row r="123" customFormat="false" ht="10.5" hidden="false" customHeight="true" outlineLevel="0" collapsed="false">
      <c r="B123" s="134" t="s">
        <v>177</v>
      </c>
      <c r="C123" s="313" t="n">
        <v>46</v>
      </c>
      <c r="D123" s="210"/>
      <c r="E123" s="197" t="n">
        <v>56</v>
      </c>
      <c r="F123" s="370" t="n">
        <v>8</v>
      </c>
      <c r="G123" s="210"/>
      <c r="H123" s="79"/>
      <c r="I123" s="80" t="n">
        <f aca="false">$C123*Rohstoffe!I$8+$D123*Rohstoffe!I$11+$E123*Rohstoffe!I$15+$F123*Rohstoffe!I$17</f>
        <v>0.06305</v>
      </c>
      <c r="J123" s="81" t="n">
        <f aca="false">$C123*Rohstoffe!J$8+$D123*Rohstoffe!J$11+$E123*Rohstoffe!J$15+$F123*Rohstoffe!J$17</f>
        <v>1.0088</v>
      </c>
      <c r="K123" s="81" t="n">
        <f aca="false">$C123*Rohstoffe!K$8+$D123*Rohstoffe!K$11+$E123*Rohstoffe!K$15+$F123*Rohstoffe!K$17</f>
        <v>4.0352</v>
      </c>
      <c r="L123" s="81" t="n">
        <f aca="false">$C123*Rohstoffe!L$8+$D123*Rohstoffe!L$11+$E123*Rohstoffe!L$15+$F123*Rohstoffe!L$17</f>
        <v>12.1056</v>
      </c>
      <c r="M123" s="82" t="n">
        <f aca="false">$C123*Rohstoffe!M$8+$D123*Rohstoffe!M$11+$E123*Rohstoffe!M$15+$F123*Rohstoffe!M$17</f>
        <v>36.3168</v>
      </c>
      <c r="N123" s="82" t="n">
        <f aca="false">$C123*Rohstoffe!N$8+$D123*Rohstoffe!N$11+$E123*Rohstoffe!N$15+$F123*Rohstoffe!N$17</f>
        <v>72.6336</v>
      </c>
      <c r="O123" s="82" t="n">
        <f aca="false">$C123*Rohstoffe!O$8+$D123*Rohstoffe!O$11+$E123*Rohstoffe!O$15+$F123*Rohstoffe!O$17</f>
        <v>108.9504</v>
      </c>
      <c r="P123" s="82" t="n">
        <f aca="false">$C123*Rohstoffe!P$8+$D123*Rohstoffe!P$11+$E123*Rohstoffe!P$15+$F123*Rohstoffe!P$17</f>
        <v>163.4256</v>
      </c>
      <c r="Q123" s="82" t="n">
        <f aca="false">$C123*Rohstoffe!Q$8+$D123*Rohstoffe!Q$11+$E123*Rohstoffe!Q$15+$F123*Rohstoffe!Q$17</f>
        <v>245.1384</v>
      </c>
      <c r="R123" s="83" t="n">
        <f aca="false">$C123*Rohstoffe!R$8+$D123*Rohstoffe!R$11+$E123*Rohstoffe!R$15+$F123*Rohstoffe!R$17</f>
        <v>367.7076</v>
      </c>
    </row>
    <row r="124" customFormat="false" ht="10.5" hidden="false" customHeight="true" outlineLevel="0" collapsed="false">
      <c r="B124" s="360" t="s">
        <v>216</v>
      </c>
      <c r="C124" s="357"/>
      <c r="D124" s="361" t="n">
        <v>12</v>
      </c>
      <c r="E124" s="362"/>
      <c r="F124" s="363"/>
      <c r="G124" s="363"/>
      <c r="H124" s="359" t="s">
        <v>4</v>
      </c>
      <c r="I124" s="317"/>
      <c r="J124" s="318"/>
      <c r="K124" s="318"/>
      <c r="L124" s="319"/>
      <c r="M124" s="364" t="n">
        <f aca="false">$D124+20*2</f>
        <v>52</v>
      </c>
      <c r="N124" s="365" t="n">
        <f aca="false">$D124+25*2</f>
        <v>62</v>
      </c>
      <c r="O124" s="365" t="n">
        <f aca="false">$D124+30*2</f>
        <v>72</v>
      </c>
      <c r="P124" s="365" t="n">
        <f aca="false">$D124+35*2</f>
        <v>82</v>
      </c>
      <c r="Q124" s="365" t="n">
        <f aca="false">$D124+40*2</f>
        <v>92</v>
      </c>
      <c r="R124" s="366" t="n">
        <f aca="false">$D124+45*2</f>
        <v>102</v>
      </c>
    </row>
    <row r="125" customFormat="false" ht="10.5" hidden="false" customHeight="true" outlineLevel="0" collapsed="false">
      <c r="B125" s="360"/>
      <c r="C125" s="198" t="s">
        <v>5</v>
      </c>
      <c r="D125" s="198"/>
      <c r="E125" s="198"/>
      <c r="F125" s="198"/>
      <c r="G125" s="198"/>
      <c r="H125" s="198"/>
      <c r="I125" s="141"/>
      <c r="J125" s="112"/>
      <c r="K125" s="87"/>
      <c r="L125" s="224"/>
      <c r="M125" s="225" t="s">
        <v>37</v>
      </c>
      <c r="N125" s="90" t="s">
        <v>38</v>
      </c>
      <c r="O125" s="90" t="s">
        <v>39</v>
      </c>
      <c r="P125" s="90" t="s">
        <v>40</v>
      </c>
      <c r="Q125" s="90" t="s">
        <v>41</v>
      </c>
      <c r="R125" s="91" t="s">
        <v>42</v>
      </c>
    </row>
    <row r="126" customFormat="false" ht="10.5" hidden="false" customHeight="true" outlineLevel="0" collapsed="false">
      <c r="B126" s="360"/>
      <c r="C126" s="199" t="s">
        <v>15</v>
      </c>
      <c r="D126" s="199"/>
      <c r="E126" s="199"/>
      <c r="F126" s="199"/>
      <c r="G126" s="199"/>
      <c r="H126" s="199"/>
      <c r="I126" s="94"/>
      <c r="J126" s="112"/>
      <c r="K126" s="95"/>
      <c r="L126" s="96"/>
      <c r="M126" s="227" t="s">
        <v>43</v>
      </c>
      <c r="N126" s="98" t="s">
        <v>44</v>
      </c>
      <c r="O126" s="98" t="s">
        <v>45</v>
      </c>
      <c r="P126" s="98" t="s">
        <v>46</v>
      </c>
      <c r="Q126" s="98" t="s">
        <v>47</v>
      </c>
      <c r="R126" s="99" t="s">
        <v>48</v>
      </c>
    </row>
    <row r="127" customFormat="false" ht="10.5" hidden="false" customHeight="true" outlineLevel="0" collapsed="false">
      <c r="B127" s="367" t="s">
        <v>26</v>
      </c>
      <c r="C127" s="320" t="n">
        <f aca="false">SUM(C130:C135)</f>
        <v>225</v>
      </c>
      <c r="D127" s="35"/>
      <c r="E127" s="321" t="n">
        <f aca="false">SUM(E130:E135)</f>
        <v>166</v>
      </c>
      <c r="F127" s="322" t="n">
        <f aca="false">SUM(F130:F135)</f>
        <v>28</v>
      </c>
      <c r="G127" s="35"/>
      <c r="H127" s="36"/>
      <c r="I127" s="323"/>
      <c r="J127" s="88" t="s">
        <v>36</v>
      </c>
      <c r="K127" s="323"/>
      <c r="L127" s="324"/>
      <c r="M127" s="103" t="n">
        <f aca="false">SUM(M130:M135)</f>
        <v>152.8848</v>
      </c>
      <c r="N127" s="315" t="n">
        <f aca="false">SUM(N130:N135)</f>
        <v>305.7696</v>
      </c>
      <c r="O127" s="315" t="n">
        <f aca="false">SUM(O130:O135)</f>
        <v>458.6544</v>
      </c>
      <c r="P127" s="315" t="n">
        <f aca="false">SUM(P130:P135)</f>
        <v>687.9816</v>
      </c>
      <c r="Q127" s="315" t="n">
        <f aca="false">SUM(Q130:Q135)</f>
        <v>1031.9724</v>
      </c>
      <c r="R127" s="316" t="n">
        <f aca="false">SUM(R130:R135)</f>
        <v>1547.9586</v>
      </c>
    </row>
    <row r="128" customFormat="false" ht="10.5" hidden="false" customHeight="true" outlineLevel="0" collapsed="false">
      <c r="B128" s="42" t="s">
        <v>27</v>
      </c>
      <c r="C128" s="320"/>
      <c r="D128" s="35"/>
      <c r="E128" s="321"/>
      <c r="F128" s="322"/>
      <c r="G128" s="35"/>
      <c r="H128" s="36"/>
      <c r="I128" s="323"/>
      <c r="J128" s="95" t="s">
        <v>151</v>
      </c>
      <c r="K128" s="108"/>
      <c r="L128" s="324"/>
      <c r="M128" s="104" t="n">
        <f aca="false">M127*Kalkulation!$F$8</f>
        <v>267.5484</v>
      </c>
      <c r="N128" s="105" t="n">
        <f aca="false">N127*Kalkulation!$F$8</f>
        <v>535.0968</v>
      </c>
      <c r="O128" s="105" t="n">
        <f aca="false">O127*Kalkulation!$F$8</f>
        <v>802.6452</v>
      </c>
      <c r="P128" s="105" t="n">
        <f aca="false">P127*Kalkulation!$F$8</f>
        <v>1203.9678</v>
      </c>
      <c r="Q128" s="105" t="n">
        <f aca="false">Q127*Kalkulation!$F$8</f>
        <v>1805.9517</v>
      </c>
      <c r="R128" s="106" t="n">
        <f aca="false">R127*Kalkulation!$F$8</f>
        <v>2708.92755</v>
      </c>
    </row>
    <row r="129" customFormat="false" ht="10.5" hidden="false" customHeight="true" outlineLevel="0" collapsed="false">
      <c r="B129" s="107" t="s">
        <v>28</v>
      </c>
      <c r="C129" s="320"/>
      <c r="D129" s="35"/>
      <c r="E129" s="321"/>
      <c r="F129" s="322"/>
      <c r="G129" s="35"/>
      <c r="H129" s="36"/>
      <c r="I129" s="323"/>
      <c r="J129" s="101" t="s">
        <v>217</v>
      </c>
      <c r="K129" s="112"/>
      <c r="L129" s="324"/>
      <c r="M129" s="139" t="n">
        <f aca="false">M127*Kalkulation!$F$9</f>
        <v>2025.7236</v>
      </c>
      <c r="N129" s="325" t="n">
        <f aca="false">N127*Kalkulation!$F$9</f>
        <v>4051.4472</v>
      </c>
      <c r="O129" s="325" t="n">
        <f aca="false">O127*Kalkulation!$F$9</f>
        <v>6077.1708</v>
      </c>
      <c r="P129" s="325" t="n">
        <f aca="false">P127*Kalkulation!$F$9</f>
        <v>9115.7562</v>
      </c>
      <c r="Q129" s="325" t="n">
        <f aca="false">Q127*Kalkulation!$F$9</f>
        <v>13673.6343</v>
      </c>
      <c r="R129" s="326" t="n">
        <f aca="false">R127*Kalkulation!$F$9</f>
        <v>20510.45145</v>
      </c>
    </row>
    <row r="130" customFormat="false" ht="10.5" hidden="false" customHeight="true" outlineLevel="0" collapsed="false">
      <c r="B130" s="242" t="s">
        <v>29</v>
      </c>
      <c r="C130" s="310" t="n">
        <v>15</v>
      </c>
      <c r="D130" s="311"/>
      <c r="E130" s="55" t="n">
        <v>10</v>
      </c>
      <c r="F130" s="368" t="n">
        <v>4</v>
      </c>
      <c r="G130" s="311"/>
      <c r="H130" s="58"/>
      <c r="I130" s="323"/>
      <c r="J130" s="108" t="s">
        <v>51</v>
      </c>
      <c r="K130" s="112"/>
      <c r="L130" s="324"/>
      <c r="M130" s="103" t="n">
        <f aca="false">$C130*Rohstoffe!M$8+$D130*Rohstoffe!M$11+$E130*Rohstoffe!M$15+$F130*Rohstoffe!M$17</f>
        <v>10.2384</v>
      </c>
      <c r="N130" s="61" t="n">
        <f aca="false">$C130*Rohstoffe!N$8+$D130*Rohstoffe!N$11+$E130*Rohstoffe!N$15+$F130*Rohstoffe!N$17</f>
        <v>20.4768</v>
      </c>
      <c r="O130" s="61" t="n">
        <f aca="false">$C130*Rohstoffe!O$8+$D130*Rohstoffe!O$11+$E130*Rohstoffe!O$15+$F130*Rohstoffe!O$17</f>
        <v>30.7152</v>
      </c>
      <c r="P130" s="61" t="n">
        <f aca="false">$C130*Rohstoffe!P$8+$D130*Rohstoffe!P$11+$E130*Rohstoffe!P$15+$F130*Rohstoffe!P$17</f>
        <v>46.0728</v>
      </c>
      <c r="Q130" s="61" t="n">
        <f aca="false">$C130*Rohstoffe!Q$8+$D130*Rohstoffe!Q$11+$E130*Rohstoffe!Q$15+$F130*Rohstoffe!Q$17</f>
        <v>69.1092</v>
      </c>
      <c r="R130" s="62" t="n">
        <f aca="false">$C130*Rohstoffe!R$8+$D130*Rohstoffe!R$11+$E130*Rohstoffe!R$15+$F130*Rohstoffe!R$17</f>
        <v>103.6638</v>
      </c>
    </row>
    <row r="131" customFormat="false" ht="10.5" hidden="false" customHeight="true" outlineLevel="0" collapsed="false">
      <c r="B131" s="63" t="s">
        <v>53</v>
      </c>
      <c r="C131" s="312" t="n">
        <v>45</v>
      </c>
      <c r="D131" s="208"/>
      <c r="E131" s="66" t="n">
        <v>34</v>
      </c>
      <c r="F131" s="369" t="n">
        <v>4</v>
      </c>
      <c r="G131" s="208"/>
      <c r="H131" s="69"/>
      <c r="I131" s="323"/>
      <c r="J131" s="112" t="s">
        <v>52</v>
      </c>
      <c r="K131" s="112"/>
      <c r="L131" s="324"/>
      <c r="M131" s="113" t="n">
        <f aca="false">$C131*Rohstoffe!M$8+$D131*Rohstoffe!M$11+$E131*Rohstoffe!M$15+$F131*Rohstoffe!M$17</f>
        <v>30.5424</v>
      </c>
      <c r="N131" s="72" t="n">
        <f aca="false">$C131*Rohstoffe!N$8+$D131*Rohstoffe!N$11+$E131*Rohstoffe!N$15+$F131*Rohstoffe!N$17</f>
        <v>61.0848</v>
      </c>
      <c r="O131" s="72" t="n">
        <f aca="false">$C131*Rohstoffe!O$8+$D131*Rohstoffe!O$11+$E131*Rohstoffe!O$15+$F131*Rohstoffe!O$17</f>
        <v>91.6272</v>
      </c>
      <c r="P131" s="72" t="n">
        <f aca="false">$C131*Rohstoffe!P$8+$D131*Rohstoffe!P$11+$E131*Rohstoffe!P$15+$F131*Rohstoffe!P$17</f>
        <v>137.4408</v>
      </c>
      <c r="Q131" s="72" t="n">
        <f aca="false">$C131*Rohstoffe!Q$8+$D131*Rohstoffe!Q$11+$E131*Rohstoffe!Q$15+$F131*Rohstoffe!Q$17</f>
        <v>206.1612</v>
      </c>
      <c r="R131" s="73" t="n">
        <f aca="false">$C131*Rohstoffe!R$8+$D131*Rohstoffe!R$11+$E131*Rohstoffe!R$15+$F131*Rohstoffe!R$17</f>
        <v>309.2418</v>
      </c>
    </row>
    <row r="132" customFormat="false" ht="10.5" hidden="false" customHeight="true" outlineLevel="0" collapsed="false">
      <c r="B132" s="63" t="s">
        <v>31</v>
      </c>
      <c r="C132" s="312" t="n">
        <v>15</v>
      </c>
      <c r="D132" s="208"/>
      <c r="E132" s="66" t="n">
        <v>10</v>
      </c>
      <c r="F132" s="369" t="n">
        <v>4</v>
      </c>
      <c r="G132" s="208"/>
      <c r="H132" s="69"/>
      <c r="I132" s="323"/>
      <c r="J132" s="112"/>
      <c r="K132" s="112"/>
      <c r="L132" s="324"/>
      <c r="M132" s="113" t="n">
        <f aca="false">$C132*Rohstoffe!M$8+$D132*Rohstoffe!M$11+$E132*Rohstoffe!M$15+$F132*Rohstoffe!M$17</f>
        <v>10.2384</v>
      </c>
      <c r="N132" s="72" t="n">
        <f aca="false">$C132*Rohstoffe!N$8+$D132*Rohstoffe!N$11+$E132*Rohstoffe!N$15+$F132*Rohstoffe!N$17</f>
        <v>20.4768</v>
      </c>
      <c r="O132" s="72" t="n">
        <f aca="false">$C132*Rohstoffe!O$8+$D132*Rohstoffe!O$11+$E132*Rohstoffe!O$15+$F132*Rohstoffe!O$17</f>
        <v>30.7152</v>
      </c>
      <c r="P132" s="72" t="n">
        <f aca="false">$C132*Rohstoffe!P$8+$D132*Rohstoffe!P$11+$E132*Rohstoffe!P$15+$F132*Rohstoffe!P$17</f>
        <v>46.0728</v>
      </c>
      <c r="Q132" s="72" t="n">
        <f aca="false">$C132*Rohstoffe!Q$8+$D132*Rohstoffe!Q$11+$E132*Rohstoffe!Q$15+$F132*Rohstoffe!Q$17</f>
        <v>69.1092</v>
      </c>
      <c r="R132" s="73" t="n">
        <f aca="false">$C132*Rohstoffe!R$8+$D132*Rohstoffe!R$11+$E132*Rohstoffe!R$15+$F132*Rohstoffe!R$17</f>
        <v>103.6638</v>
      </c>
    </row>
    <row r="133" customFormat="false" ht="10.5" hidden="false" customHeight="true" outlineLevel="0" collapsed="false">
      <c r="B133" s="63" t="s">
        <v>32</v>
      </c>
      <c r="C133" s="312" t="n">
        <v>45</v>
      </c>
      <c r="D133" s="208"/>
      <c r="E133" s="66" t="n">
        <v>34</v>
      </c>
      <c r="F133" s="369" t="n">
        <v>4</v>
      </c>
      <c r="G133" s="208"/>
      <c r="H133" s="69"/>
      <c r="I133" s="323"/>
      <c r="J133" s="112"/>
      <c r="K133" s="112"/>
      <c r="L133" s="324"/>
      <c r="M133" s="113" t="n">
        <f aca="false">$C133*Rohstoffe!M$8+$D133*Rohstoffe!M$11+$E133*Rohstoffe!M$15+$F133*Rohstoffe!M$17</f>
        <v>30.5424</v>
      </c>
      <c r="N133" s="72" t="n">
        <f aca="false">$C133*Rohstoffe!N$8+$D133*Rohstoffe!N$11+$E133*Rohstoffe!N$15+$F133*Rohstoffe!N$17</f>
        <v>61.0848</v>
      </c>
      <c r="O133" s="72" t="n">
        <f aca="false">$C133*Rohstoffe!O$8+$D133*Rohstoffe!O$11+$E133*Rohstoffe!O$15+$F133*Rohstoffe!O$17</f>
        <v>91.6272</v>
      </c>
      <c r="P133" s="72" t="n">
        <f aca="false">$C133*Rohstoffe!P$8+$D133*Rohstoffe!P$11+$E133*Rohstoffe!P$15+$F133*Rohstoffe!P$17</f>
        <v>137.4408</v>
      </c>
      <c r="Q133" s="72" t="n">
        <f aca="false">$C133*Rohstoffe!Q$8+$D133*Rohstoffe!Q$11+$E133*Rohstoffe!Q$15+$F133*Rohstoffe!Q$17</f>
        <v>206.1612</v>
      </c>
      <c r="R133" s="73" t="n">
        <f aca="false">$C133*Rohstoffe!R$8+$D133*Rohstoffe!R$11+$E133*Rohstoffe!R$15+$F133*Rohstoffe!R$17</f>
        <v>309.2418</v>
      </c>
    </row>
    <row r="134" customFormat="false" ht="10.5" hidden="false" customHeight="true" outlineLevel="0" collapsed="false">
      <c r="B134" s="63" t="s">
        <v>33</v>
      </c>
      <c r="C134" s="312" t="n">
        <v>30</v>
      </c>
      <c r="D134" s="208"/>
      <c r="E134" s="66" t="n">
        <v>22</v>
      </c>
      <c r="F134" s="369" t="n">
        <v>4</v>
      </c>
      <c r="G134" s="208"/>
      <c r="H134" s="69"/>
      <c r="I134" s="323"/>
      <c r="J134" s="112"/>
      <c r="K134" s="112"/>
      <c r="L134" s="324"/>
      <c r="M134" s="113" t="n">
        <f aca="false">$C134*Rohstoffe!M$8+$D134*Rohstoffe!M$11+$E134*Rohstoffe!M$15+$F134*Rohstoffe!M$17</f>
        <v>20.3904</v>
      </c>
      <c r="N134" s="72" t="n">
        <f aca="false">$C134*Rohstoffe!N$8+$D134*Rohstoffe!N$11+$E134*Rohstoffe!N$15+$F134*Rohstoffe!N$17</f>
        <v>40.7808</v>
      </c>
      <c r="O134" s="72" t="n">
        <f aca="false">$C134*Rohstoffe!O$8+$D134*Rohstoffe!O$11+$E134*Rohstoffe!O$15+$F134*Rohstoffe!O$17</f>
        <v>61.1712</v>
      </c>
      <c r="P134" s="72" t="n">
        <f aca="false">$C134*Rohstoffe!P$8+$D134*Rohstoffe!P$11+$E134*Rohstoffe!P$15+$F134*Rohstoffe!P$17</f>
        <v>91.7568</v>
      </c>
      <c r="Q134" s="72" t="n">
        <f aca="false">$C134*Rohstoffe!Q$8+$D134*Rohstoffe!Q$11+$E134*Rohstoffe!Q$15+$F134*Rohstoffe!Q$17</f>
        <v>137.6352</v>
      </c>
      <c r="R134" s="73" t="n">
        <f aca="false">$C134*Rohstoffe!R$8+$D134*Rohstoffe!R$11+$E134*Rohstoffe!R$15+$F134*Rohstoffe!R$17</f>
        <v>206.4528</v>
      </c>
    </row>
    <row r="135" customFormat="false" ht="10.5" hidden="false" customHeight="true" outlineLevel="0" collapsed="false">
      <c r="B135" s="134" t="s">
        <v>177</v>
      </c>
      <c r="C135" s="313" t="n">
        <v>75</v>
      </c>
      <c r="D135" s="210"/>
      <c r="E135" s="197" t="n">
        <v>56</v>
      </c>
      <c r="F135" s="370" t="n">
        <v>8</v>
      </c>
      <c r="G135" s="210"/>
      <c r="H135" s="79"/>
      <c r="I135" s="323"/>
      <c r="J135" s="323"/>
      <c r="K135" s="323"/>
      <c r="L135" s="324"/>
      <c r="M135" s="114" t="n">
        <f aca="false">$C135*Rohstoffe!M$8+$D135*Rohstoffe!M$11+$E135*Rohstoffe!M$15+$F135*Rohstoffe!M$17</f>
        <v>50.9328</v>
      </c>
      <c r="N135" s="82" t="n">
        <f aca="false">$C135*Rohstoffe!N$8+$D135*Rohstoffe!N$11+$E135*Rohstoffe!N$15+$F135*Rohstoffe!N$17</f>
        <v>101.8656</v>
      </c>
      <c r="O135" s="82" t="n">
        <f aca="false">$C135*Rohstoffe!O$8+$D135*Rohstoffe!O$11+$E135*Rohstoffe!O$15+$F135*Rohstoffe!O$17</f>
        <v>152.7984</v>
      </c>
      <c r="P135" s="82" t="n">
        <f aca="false">$C135*Rohstoffe!P$8+$D135*Rohstoffe!P$11+$E135*Rohstoffe!P$15+$F135*Rohstoffe!P$17</f>
        <v>229.1976</v>
      </c>
      <c r="Q135" s="82" t="n">
        <f aca="false">$C135*Rohstoffe!Q$8+$D135*Rohstoffe!Q$11+$E135*Rohstoffe!Q$15+$F135*Rohstoffe!Q$17</f>
        <v>343.7964</v>
      </c>
      <c r="R135" s="83" t="n">
        <f aca="false">$C135*Rohstoffe!R$8+$D135*Rohstoffe!R$11+$E135*Rohstoffe!R$15+$F135*Rohstoffe!R$17</f>
        <v>515.6946</v>
      </c>
    </row>
    <row r="136" customFormat="false" ht="10.5" hidden="false" customHeight="true" outlineLevel="0" collapsed="false">
      <c r="B136" s="360" t="s">
        <v>218</v>
      </c>
      <c r="C136" s="372"/>
      <c r="D136" s="373" t="n">
        <v>12</v>
      </c>
      <c r="E136" s="374"/>
      <c r="F136" s="375"/>
      <c r="G136" s="375"/>
      <c r="H136" s="376" t="s">
        <v>4</v>
      </c>
      <c r="I136" s="115"/>
      <c r="J136" s="115"/>
      <c r="K136" s="115"/>
      <c r="L136" s="115"/>
      <c r="M136" s="85"/>
      <c r="N136" s="85"/>
      <c r="O136" s="86"/>
      <c r="P136" s="364" t="n">
        <f aca="false">$D136+45*2</f>
        <v>102</v>
      </c>
      <c r="Q136" s="365" t="n">
        <f aca="false">$D136+45*2</f>
        <v>102</v>
      </c>
      <c r="R136" s="366" t="n">
        <f aca="false">$D136+45*2</f>
        <v>102</v>
      </c>
      <c r="S136" s="4"/>
      <c r="T136" s="4"/>
    </row>
    <row r="137" customFormat="false" ht="10.5" hidden="false" customHeight="true" outlineLevel="0" collapsed="false">
      <c r="B137" s="360"/>
      <c r="C137" s="22" t="s">
        <v>5</v>
      </c>
      <c r="D137" s="22"/>
      <c r="E137" s="22"/>
      <c r="F137" s="22"/>
      <c r="G137" s="22"/>
      <c r="H137" s="22"/>
      <c r="I137" s="87"/>
      <c r="J137" s="88"/>
      <c r="K137" s="87"/>
      <c r="L137" s="87"/>
      <c r="M137" s="119"/>
      <c r="N137" s="119"/>
      <c r="O137" s="120"/>
      <c r="P137" s="89" t="s">
        <v>42</v>
      </c>
      <c r="Q137" s="90" t="s">
        <v>42</v>
      </c>
      <c r="R137" s="91" t="s">
        <v>42</v>
      </c>
      <c r="S137" s="92"/>
    </row>
    <row r="138" customFormat="false" ht="10.5" hidden="false" customHeight="true" outlineLevel="0" collapsed="false">
      <c r="B138" s="360"/>
      <c r="C138" s="26" t="s">
        <v>15</v>
      </c>
      <c r="D138" s="26"/>
      <c r="E138" s="26"/>
      <c r="F138" s="26"/>
      <c r="G138" s="26"/>
      <c r="H138" s="26"/>
      <c r="I138" s="95"/>
      <c r="J138" s="95"/>
      <c r="K138" s="95"/>
      <c r="L138" s="95"/>
      <c r="M138" s="119"/>
      <c r="N138" s="119"/>
      <c r="O138" s="120"/>
      <c r="P138" s="121" t="s">
        <v>48</v>
      </c>
      <c r="Q138" s="122" t="s">
        <v>48</v>
      </c>
      <c r="R138" s="123" t="s">
        <v>48</v>
      </c>
      <c r="S138" s="92"/>
    </row>
    <row r="139" customFormat="false" ht="10.5" hidden="false" customHeight="true" outlineLevel="0" collapsed="false">
      <c r="B139" s="360"/>
      <c r="C139" s="357"/>
      <c r="D139" s="358"/>
      <c r="E139" s="358"/>
      <c r="F139" s="377"/>
      <c r="G139" s="377"/>
      <c r="H139" s="359"/>
      <c r="I139" s="95"/>
      <c r="J139" s="95"/>
      <c r="K139" s="95"/>
      <c r="L139" s="95"/>
      <c r="M139" s="119"/>
      <c r="N139" s="119"/>
      <c r="O139" s="119"/>
      <c r="P139" s="125" t="s">
        <v>28</v>
      </c>
      <c r="Q139" s="126" t="s">
        <v>27</v>
      </c>
      <c r="R139" s="127" t="s">
        <v>26</v>
      </c>
      <c r="S139" s="92"/>
    </row>
    <row r="140" customFormat="false" ht="10.5" hidden="false" customHeight="true" outlineLevel="0" collapsed="false">
      <c r="B140" s="52" t="s">
        <v>29</v>
      </c>
      <c r="C140" s="310" t="n">
        <v>15</v>
      </c>
      <c r="D140" s="190"/>
      <c r="E140" s="55" t="n">
        <v>10</v>
      </c>
      <c r="F140" s="368" t="n">
        <v>4</v>
      </c>
      <c r="G140" s="57"/>
      <c r="H140" s="58"/>
      <c r="I140" s="101"/>
      <c r="J140" s="108"/>
      <c r="K140" s="108"/>
      <c r="L140" s="101"/>
      <c r="M140" s="128"/>
      <c r="N140" s="128"/>
      <c r="O140" s="128"/>
      <c r="P140" s="129" t="n">
        <f aca="false">$R140*Kalkulation!$F$9</f>
        <v>1373.54535</v>
      </c>
      <c r="Q140" s="130" t="n">
        <f aca="false">$R140*Kalkulation!$F$8</f>
        <v>181.41165</v>
      </c>
      <c r="R140" s="62" t="n">
        <f aca="false">$C140*Rohstoffe!R$8+$D140*Rohstoffe!R$11+$E140*Rohstoffe!R$15+$F140*Rohstoffe!R$17</f>
        <v>103.6638</v>
      </c>
      <c r="S140" s="4"/>
    </row>
    <row r="141" customFormat="false" ht="10.5" hidden="false" customHeight="true" outlineLevel="0" collapsed="false">
      <c r="B141" s="63" t="s">
        <v>53</v>
      </c>
      <c r="C141" s="312" t="n">
        <v>45</v>
      </c>
      <c r="D141" s="193"/>
      <c r="E141" s="66" t="n">
        <v>34</v>
      </c>
      <c r="F141" s="369" t="n">
        <v>4</v>
      </c>
      <c r="G141" s="68"/>
      <c r="H141" s="69"/>
      <c r="I141" s="101"/>
      <c r="J141" s="112"/>
      <c r="K141" s="112"/>
      <c r="L141" s="101"/>
      <c r="M141" s="128"/>
      <c r="N141" s="128"/>
      <c r="O141" s="128"/>
      <c r="P141" s="104" t="n">
        <f aca="false">$R141*Kalkulation!$F$9</f>
        <v>4097.45385</v>
      </c>
      <c r="Q141" s="45" t="n">
        <f aca="false">$R141*Kalkulation!$F$8</f>
        <v>541.17315</v>
      </c>
      <c r="R141" s="73" t="n">
        <f aca="false">$C141*Rohstoffe!R$8+$D141*Rohstoffe!R$11+$E141*Rohstoffe!R$15+$F141*Rohstoffe!R$17</f>
        <v>309.2418</v>
      </c>
      <c r="S141" s="4"/>
    </row>
    <row r="142" customFormat="false" ht="10.5" hidden="false" customHeight="true" outlineLevel="0" collapsed="false">
      <c r="B142" s="63" t="s">
        <v>31</v>
      </c>
      <c r="C142" s="312" t="n">
        <v>15</v>
      </c>
      <c r="D142" s="193"/>
      <c r="E142" s="66" t="n">
        <v>10</v>
      </c>
      <c r="F142" s="369" t="n">
        <v>4</v>
      </c>
      <c r="G142" s="68"/>
      <c r="H142" s="69"/>
      <c r="I142" s="101"/>
      <c r="J142" s="334"/>
      <c r="K142" s="323" t="s">
        <v>158</v>
      </c>
      <c r="L142" s="101"/>
      <c r="M142" s="128"/>
      <c r="N142" s="128"/>
      <c r="O142" s="128"/>
      <c r="P142" s="104" t="n">
        <f aca="false">$R142*Kalkulation!$F$9</f>
        <v>1373.54535</v>
      </c>
      <c r="Q142" s="45" t="n">
        <f aca="false">$R142*Kalkulation!$F$8</f>
        <v>181.41165</v>
      </c>
      <c r="R142" s="73" t="n">
        <f aca="false">$C142*Rohstoffe!R$8+$D142*Rohstoffe!R$11+$E142*Rohstoffe!R$15+$F142*Rohstoffe!R$17</f>
        <v>103.6638</v>
      </c>
      <c r="S142" s="4"/>
    </row>
    <row r="143" customFormat="false" ht="10.5" hidden="false" customHeight="true" outlineLevel="0" collapsed="false">
      <c r="B143" s="63" t="s">
        <v>32</v>
      </c>
      <c r="C143" s="312" t="n">
        <v>45</v>
      </c>
      <c r="D143" s="193"/>
      <c r="E143" s="66" t="n">
        <v>34</v>
      </c>
      <c r="F143" s="369" t="n">
        <v>4</v>
      </c>
      <c r="G143" s="68"/>
      <c r="H143" s="69"/>
      <c r="I143" s="101"/>
      <c r="J143" s="335"/>
      <c r="K143" s="323" t="s">
        <v>56</v>
      </c>
      <c r="L143" s="101"/>
      <c r="M143" s="128"/>
      <c r="N143" s="128"/>
      <c r="O143" s="128"/>
      <c r="P143" s="104" t="n">
        <f aca="false">$R143*Kalkulation!$F$9</f>
        <v>4097.45385</v>
      </c>
      <c r="Q143" s="45" t="n">
        <f aca="false">$R143*Kalkulation!$F$8</f>
        <v>541.17315</v>
      </c>
      <c r="R143" s="73" t="n">
        <f aca="false">$C143*Rohstoffe!R$8+$D143*Rohstoffe!R$11+$E143*Rohstoffe!R$15+$F143*Rohstoffe!R$17</f>
        <v>309.2418</v>
      </c>
      <c r="S143" s="4"/>
      <c r="T143" s="4"/>
    </row>
    <row r="144" customFormat="false" ht="10.5" hidden="false" customHeight="true" outlineLevel="0" collapsed="false">
      <c r="B144" s="63" t="s">
        <v>33</v>
      </c>
      <c r="C144" s="312" t="n">
        <v>30</v>
      </c>
      <c r="D144" s="193"/>
      <c r="E144" s="66" t="n">
        <v>22</v>
      </c>
      <c r="F144" s="369" t="n">
        <v>4</v>
      </c>
      <c r="G144" s="68"/>
      <c r="H144" s="69"/>
      <c r="I144" s="101"/>
      <c r="J144" s="336"/>
      <c r="K144" s="323" t="s">
        <v>57</v>
      </c>
      <c r="L144" s="101"/>
      <c r="M144" s="128"/>
      <c r="N144" s="128"/>
      <c r="O144" s="128"/>
      <c r="P144" s="104" t="n">
        <f aca="false">$R144*Kalkulation!$F$9</f>
        <v>2735.4996</v>
      </c>
      <c r="Q144" s="45" t="n">
        <f aca="false">$R144*Kalkulation!$F$8</f>
        <v>361.2924</v>
      </c>
      <c r="R144" s="73" t="n">
        <f aca="false">$C144*Rohstoffe!R$8+$D144*Rohstoffe!R$11+$E144*Rohstoffe!R$15+$F144*Rohstoffe!R$17</f>
        <v>206.4528</v>
      </c>
      <c r="S144" s="4"/>
      <c r="T144" s="4"/>
    </row>
    <row r="145" customFormat="false" ht="10.5" hidden="false" customHeight="true" outlineLevel="0" collapsed="false">
      <c r="B145" s="134" t="s">
        <v>177</v>
      </c>
      <c r="C145" s="313" t="n">
        <v>75</v>
      </c>
      <c r="D145" s="196"/>
      <c r="E145" s="197" t="n">
        <v>56</v>
      </c>
      <c r="F145" s="370" t="n">
        <v>8</v>
      </c>
      <c r="G145" s="77"/>
      <c r="H145" s="79"/>
      <c r="I145" s="136"/>
      <c r="J145" s="136"/>
      <c r="K145" s="136"/>
      <c r="L145" s="136"/>
      <c r="M145" s="137"/>
      <c r="N145" s="137"/>
      <c r="O145" s="138"/>
      <c r="P145" s="139" t="n">
        <f aca="false">$R145*Kalkulation!$F$9</f>
        <v>6832.95345</v>
      </c>
      <c r="Q145" s="140" t="n">
        <f aca="false">$R145*Kalkulation!$F$8</f>
        <v>902.46555</v>
      </c>
      <c r="R145" s="73" t="n">
        <f aca="false">$C145*Rohstoffe!R$8+$D145*Rohstoffe!R$11+$E145*Rohstoffe!R$15+$F145*Rohstoffe!R$17</f>
        <v>515.6946</v>
      </c>
      <c r="S145" s="4"/>
      <c r="T145" s="4"/>
    </row>
    <row r="146" customFormat="false" ht="10.5" hidden="false" customHeight="true" outlineLevel="0" collapsed="false">
      <c r="B146" s="360" t="s">
        <v>219</v>
      </c>
      <c r="C146" s="372"/>
      <c r="D146" s="373" t="n">
        <v>12</v>
      </c>
      <c r="E146" s="374"/>
      <c r="F146" s="375"/>
      <c r="G146" s="375"/>
      <c r="H146" s="376" t="s">
        <v>4</v>
      </c>
      <c r="I146" s="84"/>
      <c r="J146" s="85"/>
      <c r="K146" s="85"/>
      <c r="L146" s="85"/>
      <c r="M146" s="85"/>
      <c r="N146" s="85"/>
      <c r="O146" s="86"/>
      <c r="P146" s="364" t="n">
        <f aca="false">$D146+45*2</f>
        <v>102</v>
      </c>
      <c r="Q146" s="365" t="n">
        <f aca="false">$D146+45*2</f>
        <v>102</v>
      </c>
      <c r="R146" s="366" t="n">
        <f aca="false">$D146+45*2</f>
        <v>102</v>
      </c>
      <c r="S146" s="4"/>
    </row>
    <row r="147" customFormat="false" ht="10.5" hidden="false" customHeight="true" outlineLevel="0" collapsed="false">
      <c r="B147" s="360"/>
      <c r="C147" s="22" t="s">
        <v>5</v>
      </c>
      <c r="D147" s="22"/>
      <c r="E147" s="22"/>
      <c r="F147" s="22"/>
      <c r="G147" s="22"/>
      <c r="H147" s="22"/>
      <c r="I147" s="141"/>
      <c r="J147" s="88"/>
      <c r="K147" s="87"/>
      <c r="L147" s="87"/>
      <c r="M147" s="119"/>
      <c r="N147" s="119"/>
      <c r="O147" s="120"/>
      <c r="P147" s="89" t="s">
        <v>42</v>
      </c>
      <c r="Q147" s="90" t="s">
        <v>42</v>
      </c>
      <c r="R147" s="91" t="s">
        <v>42</v>
      </c>
      <c r="S147" s="92"/>
    </row>
    <row r="148" customFormat="false" ht="10.5" hidden="false" customHeight="true" outlineLevel="0" collapsed="false">
      <c r="B148" s="360"/>
      <c r="C148" s="26" t="s">
        <v>15</v>
      </c>
      <c r="D148" s="26"/>
      <c r="E148" s="26"/>
      <c r="F148" s="26"/>
      <c r="G148" s="26"/>
      <c r="H148" s="26"/>
      <c r="I148" s="94"/>
      <c r="J148" s="142"/>
      <c r="K148" s="95"/>
      <c r="L148" s="95"/>
      <c r="M148" s="119"/>
      <c r="N148" s="119"/>
      <c r="O148" s="120"/>
      <c r="P148" s="121" t="s">
        <v>48</v>
      </c>
      <c r="Q148" s="122" t="s">
        <v>48</v>
      </c>
      <c r="R148" s="123" t="s">
        <v>48</v>
      </c>
      <c r="S148" s="92"/>
    </row>
    <row r="149" customFormat="false" ht="10.5" hidden="false" customHeight="true" outlineLevel="0" collapsed="false">
      <c r="B149" s="360"/>
      <c r="C149" s="357"/>
      <c r="D149" s="358"/>
      <c r="E149" s="358"/>
      <c r="F149" s="377"/>
      <c r="G149" s="377"/>
      <c r="H149" s="359"/>
      <c r="I149" s="94"/>
      <c r="J149" s="108"/>
      <c r="K149" s="108"/>
      <c r="L149" s="95"/>
      <c r="M149" s="119"/>
      <c r="N149" s="119"/>
      <c r="O149" s="143"/>
      <c r="P149" s="125" t="s">
        <v>28</v>
      </c>
      <c r="Q149" s="126" t="s">
        <v>27</v>
      </c>
      <c r="R149" s="127" t="s">
        <v>26</v>
      </c>
      <c r="S149" s="92"/>
    </row>
    <row r="150" customFormat="false" ht="10.5" hidden="false" customHeight="true" outlineLevel="0" collapsed="false">
      <c r="B150" s="52" t="s">
        <v>29</v>
      </c>
      <c r="C150" s="310" t="n">
        <v>15</v>
      </c>
      <c r="D150" s="190"/>
      <c r="E150" s="55" t="n">
        <v>10</v>
      </c>
      <c r="F150" s="368" t="n">
        <v>4</v>
      </c>
      <c r="G150" s="57"/>
      <c r="H150" s="144" t="n">
        <v>10</v>
      </c>
      <c r="I150" s="100"/>
      <c r="J150" s="334"/>
      <c r="K150" s="323" t="s">
        <v>158</v>
      </c>
      <c r="L150" s="101"/>
      <c r="M150" s="128"/>
      <c r="N150" s="128"/>
      <c r="O150" s="143"/>
      <c r="P150" s="129" t="n">
        <f aca="false">$R150*Kalkulation!$F$9</f>
        <v>1506.04535</v>
      </c>
      <c r="Q150" s="130" t="n">
        <f aca="false">$R150*Kalkulation!$F$8</f>
        <v>198.91165</v>
      </c>
      <c r="R150" s="62" t="n">
        <f aca="false">$C150*Rohstoffe!R$8+$D150*Rohstoffe!R$11+$E150*Rohstoffe!R$15+$F150*Rohstoffe!R$17+$H150*Rohstoffe!$I$22</f>
        <v>113.6638</v>
      </c>
      <c r="S150" s="4"/>
    </row>
    <row r="151" customFormat="false" ht="10.5" hidden="false" customHeight="true" outlineLevel="0" collapsed="false">
      <c r="B151" s="63" t="s">
        <v>31</v>
      </c>
      <c r="C151" s="312" t="n">
        <v>15</v>
      </c>
      <c r="D151" s="193"/>
      <c r="E151" s="66" t="n">
        <v>10</v>
      </c>
      <c r="F151" s="369" t="n">
        <v>4</v>
      </c>
      <c r="G151" s="68"/>
      <c r="H151" s="145" t="n">
        <v>10</v>
      </c>
      <c r="I151" s="100"/>
      <c r="J151" s="132"/>
      <c r="K151" s="101" t="s">
        <v>56</v>
      </c>
      <c r="L151" s="101"/>
      <c r="M151" s="128"/>
      <c r="N151" s="128"/>
      <c r="O151" s="143"/>
      <c r="P151" s="104" t="n">
        <f aca="false">$R151*Kalkulation!$F$9</f>
        <v>1506.04535</v>
      </c>
      <c r="Q151" s="45" t="n">
        <f aca="false">$R151*Kalkulation!$F$8</f>
        <v>198.91165</v>
      </c>
      <c r="R151" s="73" t="n">
        <f aca="false">$C151*Rohstoffe!R$8+$D151*Rohstoffe!R$11+$E151*Rohstoffe!R$15+$F151*Rohstoffe!R$17+$H151*Rohstoffe!$I$22</f>
        <v>113.6638</v>
      </c>
      <c r="S151" s="4"/>
    </row>
    <row r="152" customFormat="false" ht="10.5" hidden="false" customHeight="true" outlineLevel="0" collapsed="false">
      <c r="B152" s="63" t="s">
        <v>32</v>
      </c>
      <c r="C152" s="312" t="n">
        <v>45</v>
      </c>
      <c r="D152" s="193"/>
      <c r="E152" s="66" t="n">
        <v>34</v>
      </c>
      <c r="F152" s="369" t="n">
        <v>4</v>
      </c>
      <c r="G152" s="68"/>
      <c r="H152" s="145" t="n">
        <v>30</v>
      </c>
      <c r="I152" s="100"/>
      <c r="J152" s="133"/>
      <c r="K152" s="101" t="s">
        <v>57</v>
      </c>
      <c r="L152" s="101"/>
      <c r="M152" s="128"/>
      <c r="N152" s="128"/>
      <c r="O152" s="143"/>
      <c r="P152" s="104" t="n">
        <f aca="false">$R152*Kalkulation!$F$9</f>
        <v>4494.95385</v>
      </c>
      <c r="Q152" s="45" t="n">
        <f aca="false">$R152*Kalkulation!$F$8</f>
        <v>593.67315</v>
      </c>
      <c r="R152" s="73" t="n">
        <f aca="false">$C152*Rohstoffe!R$8+$D152*Rohstoffe!R$11+$E152*Rohstoffe!R$15+$F152*Rohstoffe!R$17+$H152*Rohstoffe!$I$22</f>
        <v>339.2418</v>
      </c>
      <c r="S152" s="4"/>
    </row>
    <row r="153" customFormat="false" ht="10.5" hidden="false" customHeight="true" outlineLevel="0" collapsed="false">
      <c r="B153" s="63" t="s">
        <v>33</v>
      </c>
      <c r="C153" s="312" t="n">
        <v>30</v>
      </c>
      <c r="D153" s="193"/>
      <c r="E153" s="66" t="n">
        <v>22</v>
      </c>
      <c r="F153" s="369" t="n">
        <v>4</v>
      </c>
      <c r="G153" s="68"/>
      <c r="H153" s="145" t="n">
        <v>20</v>
      </c>
      <c r="I153" s="100"/>
      <c r="J153" s="146"/>
      <c r="K153" s="108" t="s">
        <v>59</v>
      </c>
      <c r="L153" s="101"/>
      <c r="M153" s="128"/>
      <c r="N153" s="128"/>
      <c r="O153" s="143"/>
      <c r="P153" s="104" t="n">
        <f aca="false">$R153*Kalkulation!$F$9</f>
        <v>3000.4996</v>
      </c>
      <c r="Q153" s="45" t="n">
        <f aca="false">$R153*Kalkulation!$F$8</f>
        <v>396.2924</v>
      </c>
      <c r="R153" s="73" t="n">
        <f aca="false">$C153*Rohstoffe!R$8+$D153*Rohstoffe!R$11+$E153*Rohstoffe!R$15+$F153*Rohstoffe!R$17+$H153*Rohstoffe!$I$22</f>
        <v>226.4528</v>
      </c>
      <c r="S153" s="4"/>
    </row>
    <row r="154" customFormat="false" ht="10.5" hidden="false" customHeight="true" outlineLevel="0" collapsed="false">
      <c r="B154" s="134" t="s">
        <v>177</v>
      </c>
      <c r="C154" s="313" t="n">
        <v>75</v>
      </c>
      <c r="D154" s="196"/>
      <c r="E154" s="197" t="n">
        <v>56</v>
      </c>
      <c r="F154" s="370" t="n">
        <v>8</v>
      </c>
      <c r="G154" s="77"/>
      <c r="H154" s="147" t="n">
        <v>30</v>
      </c>
      <c r="I154" s="135"/>
      <c r="J154" s="136"/>
      <c r="K154" s="136"/>
      <c r="L154" s="136"/>
      <c r="M154" s="137"/>
      <c r="N154" s="137"/>
      <c r="O154" s="148"/>
      <c r="P154" s="139" t="n">
        <f aca="false">$R154*Kalkulation!$F$9</f>
        <v>7230.45345</v>
      </c>
      <c r="Q154" s="140" t="n">
        <f aca="false">$R154*Kalkulation!$F$8</f>
        <v>954.96555</v>
      </c>
      <c r="R154" s="83" t="n">
        <f aca="false">$C154*Rohstoffe!R$8+$D154*Rohstoffe!R$11+$E154*Rohstoffe!R$15+$F154*Rohstoffe!R$17+$H154*Rohstoffe!$I$22</f>
        <v>545.6946</v>
      </c>
      <c r="S154" s="4"/>
      <c r="T154" s="4"/>
    </row>
    <row r="155" customFormat="false" ht="10.5" hidden="false" customHeight="true" outlineLevel="0" collapsed="false">
      <c r="B155" s="360" t="s">
        <v>220</v>
      </c>
      <c r="C155" s="372"/>
      <c r="D155" s="373" t="n">
        <v>12</v>
      </c>
      <c r="E155" s="374"/>
      <c r="F155" s="375"/>
      <c r="G155" s="375"/>
      <c r="H155" s="376" t="s">
        <v>4</v>
      </c>
      <c r="I155" s="84"/>
      <c r="J155" s="85"/>
      <c r="K155" s="85"/>
      <c r="L155" s="85"/>
      <c r="M155" s="85"/>
      <c r="N155" s="85"/>
      <c r="O155" s="86"/>
      <c r="P155" s="364" t="n">
        <f aca="false">$D155+45*2</f>
        <v>102</v>
      </c>
      <c r="Q155" s="365" t="n">
        <f aca="false">$D155+45*2</f>
        <v>102</v>
      </c>
      <c r="R155" s="366" t="n">
        <f aca="false">$D155+45*2</f>
        <v>102</v>
      </c>
      <c r="S155" s="4"/>
    </row>
    <row r="156" customFormat="false" ht="10.5" hidden="false" customHeight="true" outlineLevel="0" collapsed="false">
      <c r="B156" s="360"/>
      <c r="C156" s="22" t="s">
        <v>5</v>
      </c>
      <c r="D156" s="22"/>
      <c r="E156" s="22"/>
      <c r="F156" s="22"/>
      <c r="G156" s="22"/>
      <c r="H156" s="22"/>
      <c r="I156" s="141"/>
      <c r="J156" s="112"/>
      <c r="K156" s="112"/>
      <c r="L156" s="87"/>
      <c r="M156" s="119"/>
      <c r="N156" s="119"/>
      <c r="O156" s="120"/>
      <c r="P156" s="89" t="s">
        <v>42</v>
      </c>
      <c r="Q156" s="90" t="s">
        <v>42</v>
      </c>
      <c r="R156" s="91" t="s">
        <v>42</v>
      </c>
      <c r="S156" s="92"/>
    </row>
    <row r="157" customFormat="false" ht="10.5" hidden="false" customHeight="true" outlineLevel="0" collapsed="false">
      <c r="B157" s="360"/>
      <c r="C157" s="26" t="s">
        <v>15</v>
      </c>
      <c r="D157" s="26"/>
      <c r="E157" s="26"/>
      <c r="F157" s="26"/>
      <c r="G157" s="26"/>
      <c r="H157" s="26"/>
      <c r="I157" s="94"/>
      <c r="J157" s="142"/>
      <c r="K157" s="108"/>
      <c r="L157" s="95"/>
      <c r="M157" s="119"/>
      <c r="N157" s="119"/>
      <c r="O157" s="120"/>
      <c r="P157" s="121" t="s">
        <v>48</v>
      </c>
      <c r="Q157" s="122" t="s">
        <v>48</v>
      </c>
      <c r="R157" s="123" t="s">
        <v>48</v>
      </c>
      <c r="S157" s="92"/>
    </row>
    <row r="158" customFormat="false" ht="10.5" hidden="false" customHeight="true" outlineLevel="0" collapsed="false">
      <c r="B158" s="360"/>
      <c r="C158" s="357"/>
      <c r="D158" s="358"/>
      <c r="E158" s="358"/>
      <c r="F158" s="377"/>
      <c r="G158" s="377"/>
      <c r="H158" s="359"/>
      <c r="I158" s="94"/>
      <c r="J158" s="88" t="s">
        <v>36</v>
      </c>
      <c r="K158" s="112"/>
      <c r="L158" s="108"/>
      <c r="M158" s="128"/>
      <c r="N158" s="128"/>
      <c r="O158" s="108"/>
      <c r="P158" s="125" t="s">
        <v>28</v>
      </c>
      <c r="Q158" s="126" t="s">
        <v>27</v>
      </c>
      <c r="R158" s="127" t="s">
        <v>26</v>
      </c>
      <c r="S158" s="92"/>
    </row>
    <row r="159" customFormat="false" ht="10.5" hidden="false" customHeight="true" outlineLevel="0" collapsed="false">
      <c r="B159" s="52" t="s">
        <v>221</v>
      </c>
      <c r="C159" s="337" t="n">
        <v>15</v>
      </c>
      <c r="D159" s="57"/>
      <c r="E159" s="55" t="n">
        <v>10</v>
      </c>
      <c r="F159" s="56" t="n">
        <v>4</v>
      </c>
      <c r="G159" s="149" t="n">
        <v>1</v>
      </c>
      <c r="H159" s="150" t="n">
        <v>1</v>
      </c>
      <c r="I159" s="101"/>
      <c r="J159" s="95" t="s">
        <v>222</v>
      </c>
      <c r="K159" s="112"/>
      <c r="L159" s="108"/>
      <c r="M159" s="378" t="s">
        <v>76</v>
      </c>
      <c r="N159" s="378"/>
      <c r="O159" s="379" t="n">
        <v>5</v>
      </c>
      <c r="P159" s="129" t="n">
        <f aca="false">$R159*Kalkulation!$F$9</f>
        <v>1895.91335</v>
      </c>
      <c r="Q159" s="130" t="n">
        <f aca="false">$R159*Kalkulation!$F$8</f>
        <v>250.40365</v>
      </c>
      <c r="R159" s="62" t="n">
        <f aca="false">$C159*Rohstoffe!R$8+$D159*Rohstoffe!R$11+$E159*Rohstoffe!R$15+$F159*Rohstoffe!R$17+$G159*Rohstoffe!$I$44+$H159*Rohstoffe!$I$23</f>
        <v>143.0878</v>
      </c>
      <c r="S159" s="4"/>
    </row>
    <row r="160" customFormat="false" ht="10.5" hidden="false" customHeight="true" outlineLevel="0" collapsed="false">
      <c r="B160" s="63" t="s">
        <v>223</v>
      </c>
      <c r="C160" s="340" t="n">
        <v>15</v>
      </c>
      <c r="D160" s="68"/>
      <c r="E160" s="66" t="n">
        <v>10</v>
      </c>
      <c r="F160" s="67" t="n">
        <v>4</v>
      </c>
      <c r="G160" s="153" t="n">
        <v>1</v>
      </c>
      <c r="H160" s="154" t="n">
        <v>1</v>
      </c>
      <c r="I160" s="101"/>
      <c r="J160" s="108" t="s">
        <v>64</v>
      </c>
      <c r="K160" s="112"/>
      <c r="L160" s="108"/>
      <c r="M160" s="380" t="s">
        <v>88</v>
      </c>
      <c r="N160" s="380"/>
      <c r="O160" s="381" t="n">
        <v>0.05</v>
      </c>
      <c r="P160" s="104" t="n">
        <f aca="false">$R160*Kalkulation!$F$9</f>
        <v>1895.91335</v>
      </c>
      <c r="Q160" s="45" t="n">
        <f aca="false">$R160*Kalkulation!$F$8</f>
        <v>250.40365</v>
      </c>
      <c r="R160" s="73" t="n">
        <f aca="false">$C160*Rohstoffe!R$8+$D160*Rohstoffe!R$11+$E160*Rohstoffe!R$15+$F160*Rohstoffe!R$17+$G160*Rohstoffe!$I$44+$H160*Rohstoffe!$I$23</f>
        <v>143.0878</v>
      </c>
      <c r="S160" s="4"/>
    </row>
    <row r="161" customFormat="false" ht="10.5" hidden="false" customHeight="true" outlineLevel="0" collapsed="false">
      <c r="B161" s="63" t="s">
        <v>224</v>
      </c>
      <c r="C161" s="340" t="n">
        <v>45</v>
      </c>
      <c r="D161" s="68"/>
      <c r="E161" s="66" t="n">
        <v>34</v>
      </c>
      <c r="F161" s="67" t="n">
        <v>4</v>
      </c>
      <c r="G161" s="153" t="n">
        <v>2</v>
      </c>
      <c r="H161" s="154" t="n">
        <v>2</v>
      </c>
      <c r="I161" s="101"/>
      <c r="J161" s="112" t="s">
        <v>67</v>
      </c>
      <c r="K161" s="112"/>
      <c r="L161" s="108"/>
      <c r="M161" s="380" t="s">
        <v>225</v>
      </c>
      <c r="N161" s="380"/>
      <c r="O161" s="381" t="n">
        <v>0.05</v>
      </c>
      <c r="P161" s="104" t="n">
        <f aca="false">$R161*Kalkulation!$F$9</f>
        <v>5142.18985</v>
      </c>
      <c r="Q161" s="45" t="n">
        <f aca="false">$R161*Kalkulation!$F$8</f>
        <v>679.15715</v>
      </c>
      <c r="R161" s="73" t="n">
        <f aca="false">$C161*Rohstoffe!R$8+$D161*Rohstoffe!R$11+$E161*Rohstoffe!R$15+$F161*Rohstoffe!R$17+$G161*Rohstoffe!$I$44+$H161*Rohstoffe!$I$23</f>
        <v>388.0898</v>
      </c>
      <c r="S161" s="4"/>
    </row>
    <row r="162" customFormat="false" ht="10.5" hidden="false" customHeight="true" outlineLevel="0" collapsed="false">
      <c r="B162" s="345" t="s">
        <v>226</v>
      </c>
      <c r="C162" s="340" t="n">
        <v>45</v>
      </c>
      <c r="D162" s="68"/>
      <c r="E162" s="66" t="n">
        <v>34</v>
      </c>
      <c r="F162" s="67" t="n">
        <v>4</v>
      </c>
      <c r="G162" s="153" t="n">
        <v>2</v>
      </c>
      <c r="H162" s="154" t="n">
        <v>2</v>
      </c>
      <c r="I162" s="101"/>
      <c r="J162" s="95" t="s">
        <v>227</v>
      </c>
      <c r="K162" s="112"/>
      <c r="L162" s="108"/>
      <c r="M162" s="380" t="s">
        <v>78</v>
      </c>
      <c r="N162" s="380"/>
      <c r="O162" s="382" t="n">
        <v>5</v>
      </c>
      <c r="P162" s="104" t="n">
        <f aca="false">$R162*Kalkulation!$F$9</f>
        <v>5142.18985</v>
      </c>
      <c r="Q162" s="45" t="n">
        <f aca="false">$R162*Kalkulation!$F$8</f>
        <v>679.15715</v>
      </c>
      <c r="R162" s="73" t="n">
        <f aca="false">$C162*Rohstoffe!R$8+$D162*Rohstoffe!R$11+$E162*Rohstoffe!R$15+$F162*Rohstoffe!R$17+$G162*Rohstoffe!$I$44+$H162*Rohstoffe!$I$23</f>
        <v>388.0898</v>
      </c>
      <c r="S162" s="4"/>
    </row>
    <row r="163" customFormat="false" ht="10.5" hidden="false" customHeight="true" outlineLevel="0" collapsed="false">
      <c r="B163" s="63" t="s">
        <v>228</v>
      </c>
      <c r="C163" s="340" t="n">
        <v>45</v>
      </c>
      <c r="D163" s="68"/>
      <c r="E163" s="66" t="n">
        <v>34</v>
      </c>
      <c r="F163" s="67" t="n">
        <v>4</v>
      </c>
      <c r="G163" s="153" t="n">
        <v>2</v>
      </c>
      <c r="H163" s="154" t="n">
        <v>2</v>
      </c>
      <c r="I163" s="101"/>
      <c r="J163" s="112" t="s">
        <v>229</v>
      </c>
      <c r="K163" s="112"/>
      <c r="L163" s="108"/>
      <c r="M163" s="380" t="s">
        <v>74</v>
      </c>
      <c r="N163" s="380"/>
      <c r="O163" s="382" t="n">
        <v>5</v>
      </c>
      <c r="P163" s="104" t="n">
        <f aca="false">$R163*Kalkulation!$F$9</f>
        <v>5142.18985</v>
      </c>
      <c r="Q163" s="45" t="n">
        <f aca="false">$R163*Kalkulation!$F$8</f>
        <v>679.15715</v>
      </c>
      <c r="R163" s="73" t="n">
        <f aca="false">$C163*Rohstoffe!R$8+$D163*Rohstoffe!R$11+$E163*Rohstoffe!R$15+$F163*Rohstoffe!R$17+$G163*Rohstoffe!$I$44+$H163*Rohstoffe!$I$23</f>
        <v>388.0898</v>
      </c>
      <c r="S163" s="4"/>
    </row>
    <row r="164" customFormat="false" ht="10.5" hidden="false" customHeight="true" outlineLevel="0" collapsed="false">
      <c r="B164" s="63" t="s">
        <v>230</v>
      </c>
      <c r="C164" s="340" t="n">
        <v>15</v>
      </c>
      <c r="D164" s="68"/>
      <c r="E164" s="66" t="n">
        <v>10</v>
      </c>
      <c r="F164" s="67" t="n">
        <v>4</v>
      </c>
      <c r="G164" s="153" t="n">
        <v>1</v>
      </c>
      <c r="H164" s="154" t="n">
        <v>1</v>
      </c>
      <c r="I164" s="101"/>
      <c r="J164" s="112" t="s">
        <v>231</v>
      </c>
      <c r="K164" s="108"/>
      <c r="L164" s="108"/>
      <c r="M164" s="380" t="s">
        <v>65</v>
      </c>
      <c r="N164" s="380"/>
      <c r="O164" s="382" t="n">
        <v>10</v>
      </c>
      <c r="P164" s="104" t="n">
        <f aca="false">$R164*Kalkulation!$F$9</f>
        <v>1895.91335</v>
      </c>
      <c r="Q164" s="45" t="n">
        <f aca="false">$R164*Kalkulation!$F$8</f>
        <v>250.40365</v>
      </c>
      <c r="R164" s="73" t="n">
        <f aca="false">$C164*Rohstoffe!R$8+$D164*Rohstoffe!R$11+$E164*Rohstoffe!R$15+$F164*Rohstoffe!R$17+$G164*Rohstoffe!$I$44+$H164*Rohstoffe!$I$23</f>
        <v>143.0878</v>
      </c>
      <c r="S164" s="4"/>
      <c r="T164" s="4"/>
    </row>
    <row r="165" customFormat="false" ht="10.5" hidden="false" customHeight="true" outlineLevel="0" collapsed="false">
      <c r="B165" s="63" t="s">
        <v>232</v>
      </c>
      <c r="C165" s="340" t="n">
        <v>15</v>
      </c>
      <c r="D165" s="68"/>
      <c r="E165" s="66" t="n">
        <v>10</v>
      </c>
      <c r="F165" s="67" t="n">
        <v>4</v>
      </c>
      <c r="G165" s="153" t="n">
        <v>1</v>
      </c>
      <c r="H165" s="154" t="n">
        <v>1</v>
      </c>
      <c r="I165" s="101"/>
      <c r="J165" s="112"/>
      <c r="K165" s="108"/>
      <c r="L165" s="108"/>
      <c r="M165" s="380" t="s">
        <v>68</v>
      </c>
      <c r="N165" s="380"/>
      <c r="O165" s="382" t="n">
        <v>5</v>
      </c>
      <c r="P165" s="104" t="n">
        <f aca="false">$R165*Kalkulation!$F$9</f>
        <v>1895.91335</v>
      </c>
      <c r="Q165" s="45" t="n">
        <f aca="false">$R165*Kalkulation!$F$8</f>
        <v>250.40365</v>
      </c>
      <c r="R165" s="73" t="n">
        <f aca="false">$C165*Rohstoffe!R$8+$D165*Rohstoffe!R$11+$E165*Rohstoffe!R$15+$F165*Rohstoffe!R$17+$G165*Rohstoffe!$I$44+$H165*Rohstoffe!$I$23</f>
        <v>143.0878</v>
      </c>
      <c r="S165" s="4"/>
    </row>
    <row r="166" customFormat="false" ht="10.5" hidden="false" customHeight="true" outlineLevel="0" collapsed="false">
      <c r="B166" s="63" t="s">
        <v>233</v>
      </c>
      <c r="C166" s="340" t="n">
        <v>45</v>
      </c>
      <c r="D166" s="68"/>
      <c r="E166" s="66" t="n">
        <v>34</v>
      </c>
      <c r="F166" s="67" t="n">
        <v>4</v>
      </c>
      <c r="G166" s="153" t="n">
        <v>2</v>
      </c>
      <c r="H166" s="154" t="n">
        <v>2</v>
      </c>
      <c r="I166" s="101"/>
      <c r="J166" s="334"/>
      <c r="K166" s="323" t="s">
        <v>158</v>
      </c>
      <c r="L166" s="108"/>
      <c r="M166" s="380" t="s">
        <v>82</v>
      </c>
      <c r="N166" s="380"/>
      <c r="O166" s="382" t="n">
        <v>5</v>
      </c>
      <c r="P166" s="104" t="n">
        <f aca="false">$R166*Kalkulation!$F$9</f>
        <v>5142.18985</v>
      </c>
      <c r="Q166" s="45" t="n">
        <f aca="false">$R166*Kalkulation!$F$8</f>
        <v>679.15715</v>
      </c>
      <c r="R166" s="73" t="n">
        <f aca="false">$C166*Rohstoffe!R$8+$D166*Rohstoffe!R$11+$E166*Rohstoffe!R$15+$F166*Rohstoffe!R$17+$G166*Rohstoffe!$I$44+$H166*Rohstoffe!$I$23</f>
        <v>388.0898</v>
      </c>
      <c r="S166" s="4"/>
      <c r="T166" s="4"/>
    </row>
    <row r="167" customFormat="false" ht="10.5" hidden="false" customHeight="true" outlineLevel="0" collapsed="false">
      <c r="B167" s="63" t="s">
        <v>234</v>
      </c>
      <c r="C167" s="340" t="n">
        <v>45</v>
      </c>
      <c r="D167" s="68"/>
      <c r="E167" s="66" t="n">
        <v>34</v>
      </c>
      <c r="F167" s="67" t="n">
        <v>4</v>
      </c>
      <c r="G167" s="153" t="n">
        <v>2</v>
      </c>
      <c r="H167" s="154" t="n">
        <v>2</v>
      </c>
      <c r="I167" s="101"/>
      <c r="J167" s="132"/>
      <c r="K167" s="101" t="s">
        <v>56</v>
      </c>
      <c r="L167" s="108"/>
      <c r="M167" s="380" t="s">
        <v>80</v>
      </c>
      <c r="N167" s="380"/>
      <c r="O167" s="381" t="n">
        <v>0.05</v>
      </c>
      <c r="P167" s="104" t="n">
        <f aca="false">$R167*Kalkulation!$F$9</f>
        <v>5142.18985</v>
      </c>
      <c r="Q167" s="45" t="n">
        <f aca="false">$R167*Kalkulation!$F$8</f>
        <v>679.15715</v>
      </c>
      <c r="R167" s="73" t="n">
        <f aca="false">$C167*Rohstoffe!R$8+$D167*Rohstoffe!R$11+$E167*Rohstoffe!R$15+$F167*Rohstoffe!R$17+$G167*Rohstoffe!$I$44+$H167*Rohstoffe!$I$23</f>
        <v>388.0898</v>
      </c>
      <c r="S167" s="4"/>
      <c r="T167" s="4"/>
    </row>
    <row r="168" customFormat="false" ht="10.5" hidden="false" customHeight="true" outlineLevel="0" collapsed="false">
      <c r="B168" s="63" t="s">
        <v>235</v>
      </c>
      <c r="C168" s="340" t="n">
        <v>30</v>
      </c>
      <c r="D168" s="68"/>
      <c r="E168" s="66" t="n">
        <v>22</v>
      </c>
      <c r="F168" s="67" t="n">
        <v>4</v>
      </c>
      <c r="G168" s="153" t="n">
        <v>2</v>
      </c>
      <c r="H168" s="154" t="n">
        <v>2</v>
      </c>
      <c r="I168" s="101"/>
      <c r="J168" s="133"/>
      <c r="K168" s="101" t="s">
        <v>57</v>
      </c>
      <c r="L168" s="108"/>
      <c r="M168" s="380" t="s">
        <v>85</v>
      </c>
      <c r="N168" s="380"/>
      <c r="O168" s="382" t="n">
        <v>40</v>
      </c>
      <c r="P168" s="104" t="n">
        <f aca="false">$R168*Kalkulation!$F$9</f>
        <v>3780.2356</v>
      </c>
      <c r="Q168" s="45" t="n">
        <f aca="false">$R168*Kalkulation!$F$8</f>
        <v>499.2764</v>
      </c>
      <c r="R168" s="73" t="n">
        <f aca="false">$C168*Rohstoffe!R$8+$D168*Rohstoffe!R$11+$E168*Rohstoffe!R$15+$F168*Rohstoffe!R$17+$G168*Rohstoffe!$I$44+$H168*Rohstoffe!$I$23</f>
        <v>285.3008</v>
      </c>
      <c r="S168" s="4"/>
    </row>
    <row r="169" customFormat="false" ht="10.5" hidden="false" customHeight="true" outlineLevel="0" collapsed="false">
      <c r="B169" s="345" t="s">
        <v>236</v>
      </c>
      <c r="C169" s="340" t="n">
        <v>30</v>
      </c>
      <c r="D169" s="68"/>
      <c r="E169" s="66" t="n">
        <v>22</v>
      </c>
      <c r="F169" s="67" t="n">
        <v>4</v>
      </c>
      <c r="G169" s="153" t="n">
        <v>2</v>
      </c>
      <c r="H169" s="154" t="n">
        <v>2</v>
      </c>
      <c r="I169" s="101"/>
      <c r="J169" s="158"/>
      <c r="K169" s="112" t="s">
        <v>84</v>
      </c>
      <c r="L169" s="108"/>
      <c r="M169" s="380" t="s">
        <v>71</v>
      </c>
      <c r="N169" s="380"/>
      <c r="O169" s="381" t="n">
        <v>0.05</v>
      </c>
      <c r="P169" s="104" t="n">
        <f aca="false">$R169*Kalkulation!$F$9</f>
        <v>3780.2356</v>
      </c>
      <c r="Q169" s="45" t="n">
        <f aca="false">$R169*Kalkulation!$F$8</f>
        <v>499.2764</v>
      </c>
      <c r="R169" s="73" t="n">
        <f aca="false">$C169*Rohstoffe!R$8+$D169*Rohstoffe!R$11+$E169*Rohstoffe!R$15+$F169*Rohstoffe!R$17+$G169*Rohstoffe!$I$44+$H169*Rohstoffe!$I$23</f>
        <v>285.3008</v>
      </c>
      <c r="S169" s="4"/>
      <c r="T169" s="4"/>
    </row>
    <row r="170" customFormat="false" ht="10.5" hidden="false" customHeight="true" outlineLevel="0" collapsed="false">
      <c r="B170" s="63" t="s">
        <v>237</v>
      </c>
      <c r="C170" s="340" t="n">
        <v>75</v>
      </c>
      <c r="D170" s="68"/>
      <c r="E170" s="66" t="n">
        <v>56</v>
      </c>
      <c r="F170" s="67" t="n">
        <v>8</v>
      </c>
      <c r="G170" s="153" t="n">
        <v>3</v>
      </c>
      <c r="H170" s="154" t="n">
        <v>3</v>
      </c>
      <c r="I170" s="101"/>
      <c r="J170" s="146"/>
      <c r="K170" s="108" t="s">
        <v>87</v>
      </c>
      <c r="L170" s="108"/>
      <c r="M170" s="380" t="s">
        <v>90</v>
      </c>
      <c r="N170" s="380"/>
      <c r="O170" s="382" t="n">
        <v>3</v>
      </c>
      <c r="P170" s="104" t="n">
        <f aca="false">$R170*Kalkulation!$F$9</f>
        <v>8400.05745</v>
      </c>
      <c r="Q170" s="45" t="n">
        <f aca="false">$R170*Kalkulation!$F$8</f>
        <v>1109.44155</v>
      </c>
      <c r="R170" s="73" t="n">
        <f aca="false">$C170*Rohstoffe!R$8+$D170*Rohstoffe!R$11+$E170*Rohstoffe!R$15+$F170*Rohstoffe!R$17+$G170*Rohstoffe!$I$44+$H170*Rohstoffe!$I$23</f>
        <v>633.9666</v>
      </c>
      <c r="S170" s="4"/>
      <c r="T170" s="4"/>
    </row>
    <row r="171" customFormat="false" ht="10.5" hidden="false" customHeight="true" outlineLevel="0" collapsed="false">
      <c r="B171" s="134" t="s">
        <v>238</v>
      </c>
      <c r="C171" s="346" t="n">
        <v>75</v>
      </c>
      <c r="D171" s="77"/>
      <c r="E171" s="197" t="n">
        <v>56</v>
      </c>
      <c r="F171" s="78" t="n">
        <v>8</v>
      </c>
      <c r="G171" s="159" t="n">
        <v>3</v>
      </c>
      <c r="H171" s="160" t="n">
        <v>3</v>
      </c>
      <c r="I171" s="136"/>
      <c r="J171" s="161"/>
      <c r="K171" s="161"/>
      <c r="L171" s="161"/>
      <c r="M171" s="383" t="s">
        <v>140</v>
      </c>
      <c r="N171" s="383"/>
      <c r="O171" s="384" t="n">
        <v>3</v>
      </c>
      <c r="P171" s="139" t="n">
        <f aca="false">$R171*Kalkulation!$F$9</f>
        <v>8400.05745</v>
      </c>
      <c r="Q171" s="140" t="n">
        <f aca="false">$R171*Kalkulation!$F$8</f>
        <v>1109.44155</v>
      </c>
      <c r="R171" s="83" t="n">
        <f aca="false">$C171*Rohstoffe!R$8+$D171*Rohstoffe!R$11+$E171*Rohstoffe!R$15+$F171*Rohstoffe!R$17+$G171*Rohstoffe!$I$44+$H171*Rohstoffe!$I$23</f>
        <v>633.9666</v>
      </c>
      <c r="S171" s="4"/>
      <c r="T171" s="4"/>
    </row>
    <row r="172" customFormat="false" ht="10.5" hidden="false" customHeight="true" outlineLevel="0" collapsed="false">
      <c r="B172" s="164"/>
      <c r="C172" s="350"/>
      <c r="D172" s="350"/>
      <c r="E172" s="350"/>
      <c r="F172" s="350"/>
      <c r="G172" s="350"/>
      <c r="H172" s="350"/>
      <c r="I172" s="350"/>
      <c r="J172" s="350"/>
      <c r="K172" s="350"/>
      <c r="L172" s="350"/>
      <c r="M172" s="350"/>
      <c r="N172" s="350"/>
      <c r="O172" s="350"/>
      <c r="P172" s="350"/>
      <c r="Q172" s="350"/>
      <c r="R172" s="350"/>
    </row>
    <row r="173" customFormat="false" ht="15" hidden="false" customHeight="true" outlineLevel="0" collapsed="false">
      <c r="B173" s="285" t="s">
        <v>148</v>
      </c>
      <c r="C173" s="285"/>
      <c r="D173" s="285"/>
      <c r="E173" s="285"/>
      <c r="F173" s="285"/>
      <c r="G173" s="285"/>
      <c r="H173" s="285"/>
      <c r="I173" s="285"/>
      <c r="J173" s="285"/>
      <c r="K173" s="285"/>
      <c r="L173" s="285"/>
      <c r="M173" s="285"/>
      <c r="N173" s="285"/>
      <c r="O173" s="285"/>
      <c r="P173" s="285"/>
      <c r="Q173" s="285"/>
      <c r="R173" s="285"/>
    </row>
    <row r="174" customFormat="false" ht="10.5" hidden="false" customHeight="true" outlineLevel="0" collapsed="false">
      <c r="B174" s="286" t="s">
        <v>149</v>
      </c>
      <c r="C174" s="287"/>
      <c r="D174" s="288"/>
      <c r="E174" s="289"/>
      <c r="F174" s="289"/>
      <c r="G174" s="289"/>
      <c r="H174" s="290" t="s">
        <v>2</v>
      </c>
      <c r="I174" s="291" t="str">
        <f aca="false">Rohstoffe!I$7</f>
        <v>Bronze</v>
      </c>
      <c r="J174" s="292" t="str">
        <f aca="false">Rohstoffe!J$7</f>
        <v>Eisen</v>
      </c>
      <c r="K174" s="292" t="str">
        <f aca="false">Rohstoffe!K$7</f>
        <v>Stahl</v>
      </c>
      <c r="L174" s="292" t="str">
        <f aca="false">Rohstoffe!L$7</f>
        <v>Titan</v>
      </c>
      <c r="M174" s="292" t="str">
        <f aca="false">Rohstoffe!M$7</f>
        <v>Platin</v>
      </c>
      <c r="N174" s="292" t="str">
        <f aca="false">Rohstoffe!N$7</f>
        <v>Mithril</v>
      </c>
      <c r="O174" s="292" t="str">
        <f aca="false">Rohstoffe!O$7</f>
        <v>Adamant</v>
      </c>
      <c r="P174" s="292" t="str">
        <f aca="false">Rohstoffe!P$7</f>
        <v>Asterit</v>
      </c>
      <c r="Q174" s="292" t="str">
        <f aca="false">Rohstoffe!Q$7</f>
        <v>Netherit</v>
      </c>
      <c r="R174" s="293" t="str">
        <f aca="false">Rohstoffe!R$7</f>
        <v>Arkanit</v>
      </c>
    </row>
    <row r="175" customFormat="false" ht="10.5" hidden="false" customHeight="true" outlineLevel="0" collapsed="false">
      <c r="B175" s="294" t="s">
        <v>150</v>
      </c>
      <c r="C175" s="295"/>
      <c r="D175" s="296" t="n">
        <v>0</v>
      </c>
      <c r="E175" s="297"/>
      <c r="F175" s="298"/>
      <c r="G175" s="298"/>
      <c r="H175" s="299" t="s">
        <v>4</v>
      </c>
      <c r="I175" s="300" t="n">
        <f aca="false">$D175+2*2</f>
        <v>4</v>
      </c>
      <c r="J175" s="301" t="n">
        <f aca="false">$D175+5*2</f>
        <v>10</v>
      </c>
      <c r="K175" s="301" t="n">
        <f aca="false">$D175+10*2</f>
        <v>20</v>
      </c>
      <c r="L175" s="301" t="n">
        <f aca="false">$D175+15*2</f>
        <v>30</v>
      </c>
      <c r="M175" s="301" t="n">
        <f aca="false">$D175+20*2</f>
        <v>40</v>
      </c>
      <c r="N175" s="301" t="n">
        <f aca="false">$D175+25*2</f>
        <v>50</v>
      </c>
      <c r="O175" s="301" t="n">
        <f aca="false">$D175+30*2</f>
        <v>60</v>
      </c>
      <c r="P175" s="301" t="n">
        <f aca="false">$D175+35*2</f>
        <v>70</v>
      </c>
      <c r="Q175" s="301" t="n">
        <f aca="false">$D175+40*2</f>
        <v>80</v>
      </c>
      <c r="R175" s="302" t="n">
        <f aca="false">$D175+45*2</f>
        <v>90</v>
      </c>
    </row>
    <row r="176" customFormat="false" ht="10.5" hidden="false" customHeight="true" outlineLevel="0" collapsed="false">
      <c r="B176" s="242" t="s">
        <v>29</v>
      </c>
      <c r="C176" s="243"/>
      <c r="D176" s="244" t="n">
        <v>15</v>
      </c>
      <c r="E176" s="245"/>
      <c r="F176" s="246"/>
      <c r="G176" s="246"/>
      <c r="H176" s="247" t="s">
        <v>141</v>
      </c>
      <c r="I176" s="248" t="n">
        <f aca="false">$D176</f>
        <v>15</v>
      </c>
      <c r="J176" s="249" t="n">
        <f aca="false">$D176+100</f>
        <v>115</v>
      </c>
      <c r="K176" s="249" t="n">
        <f aca="false">$D176+200</f>
        <v>215</v>
      </c>
      <c r="L176" s="249" t="n">
        <f aca="false">$D176+300</f>
        <v>315</v>
      </c>
      <c r="M176" s="249" t="n">
        <f aca="false">$D176+400</f>
        <v>415</v>
      </c>
      <c r="N176" s="249" t="n">
        <f aca="false">$D176+500</f>
        <v>515</v>
      </c>
      <c r="O176" s="249" t="n">
        <f aca="false">$D176+600</f>
        <v>615</v>
      </c>
      <c r="P176" s="249" t="n">
        <f aca="false">$D176+700</f>
        <v>715</v>
      </c>
      <c r="Q176" s="249" t="n">
        <f aca="false">$D176+800</f>
        <v>815</v>
      </c>
      <c r="R176" s="250" t="n">
        <f aca="false">$D176+900</f>
        <v>915</v>
      </c>
    </row>
    <row r="177" customFormat="false" ht="10.5" hidden="false" customHeight="true" outlineLevel="0" collapsed="false">
      <c r="B177" s="63" t="s">
        <v>151</v>
      </c>
      <c r="C177" s="251"/>
      <c r="D177" s="252" t="n">
        <v>30</v>
      </c>
      <c r="E177" s="253"/>
      <c r="F177" s="254"/>
      <c r="G177" s="254"/>
      <c r="H177" s="255" t="s">
        <v>141</v>
      </c>
      <c r="I177" s="256" t="n">
        <f aca="false">$D177</f>
        <v>30</v>
      </c>
      <c r="J177" s="257" t="n">
        <f aca="false">$D177+100</f>
        <v>130</v>
      </c>
      <c r="K177" s="257" t="n">
        <f aca="false">$D177+200</f>
        <v>230</v>
      </c>
      <c r="L177" s="257" t="n">
        <f aca="false">$D177+300</f>
        <v>330</v>
      </c>
      <c r="M177" s="257" t="n">
        <f aca="false">$D177+400</f>
        <v>430</v>
      </c>
      <c r="N177" s="257" t="n">
        <f aca="false">$D177+500</f>
        <v>530</v>
      </c>
      <c r="O177" s="257" t="n">
        <f aca="false">$D177+600</f>
        <v>630</v>
      </c>
      <c r="P177" s="257" t="n">
        <f aca="false">$D177+700</f>
        <v>730</v>
      </c>
      <c r="Q177" s="257" t="n">
        <f aca="false">$D177+800</f>
        <v>830</v>
      </c>
      <c r="R177" s="258" t="n">
        <f aca="false">$D177+900</f>
        <v>930</v>
      </c>
    </row>
    <row r="178" customFormat="false" ht="10.5" hidden="false" customHeight="true" outlineLevel="0" collapsed="false">
      <c r="B178" s="63" t="s">
        <v>31</v>
      </c>
      <c r="C178" s="251"/>
      <c r="D178" s="252" t="n">
        <v>45</v>
      </c>
      <c r="E178" s="253"/>
      <c r="F178" s="254"/>
      <c r="G178" s="254"/>
      <c r="H178" s="255" t="s">
        <v>141</v>
      </c>
      <c r="I178" s="256" t="n">
        <f aca="false">$D178</f>
        <v>45</v>
      </c>
      <c r="J178" s="257" t="n">
        <f aca="false">$D178+100</f>
        <v>145</v>
      </c>
      <c r="K178" s="257" t="n">
        <f aca="false">$D178+200</f>
        <v>245</v>
      </c>
      <c r="L178" s="257" t="n">
        <f aca="false">$D178+300</f>
        <v>345</v>
      </c>
      <c r="M178" s="257" t="n">
        <f aca="false">$D178+400</f>
        <v>445</v>
      </c>
      <c r="N178" s="257" t="n">
        <f aca="false">$D178+500</f>
        <v>545</v>
      </c>
      <c r="O178" s="257" t="n">
        <f aca="false">$D178+600</f>
        <v>645</v>
      </c>
      <c r="P178" s="257" t="n">
        <f aca="false">$D178+700</f>
        <v>745</v>
      </c>
      <c r="Q178" s="257" t="n">
        <f aca="false">$D178+800</f>
        <v>845</v>
      </c>
      <c r="R178" s="258" t="n">
        <f aca="false">$D178+900</f>
        <v>945</v>
      </c>
    </row>
    <row r="179" customFormat="false" ht="10.5" hidden="false" customHeight="true" outlineLevel="0" collapsed="false">
      <c r="B179" s="63" t="s">
        <v>32</v>
      </c>
      <c r="C179" s="251"/>
      <c r="D179" s="252" t="n">
        <v>65</v>
      </c>
      <c r="E179" s="253"/>
      <c r="F179" s="254"/>
      <c r="G179" s="254"/>
      <c r="H179" s="255" t="s">
        <v>141</v>
      </c>
      <c r="I179" s="256" t="n">
        <f aca="false">$D179</f>
        <v>65</v>
      </c>
      <c r="J179" s="257" t="n">
        <f aca="false">$D179+100</f>
        <v>165</v>
      </c>
      <c r="K179" s="257" t="n">
        <f aca="false">$D179+200</f>
        <v>265</v>
      </c>
      <c r="L179" s="257" t="n">
        <f aca="false">$D179+300</f>
        <v>365</v>
      </c>
      <c r="M179" s="257" t="n">
        <f aca="false">$D179+400</f>
        <v>465</v>
      </c>
      <c r="N179" s="257" t="n">
        <f aca="false">$D179+500</f>
        <v>565</v>
      </c>
      <c r="O179" s="257" t="n">
        <f aca="false">$D179+600</f>
        <v>665</v>
      </c>
      <c r="P179" s="257" t="n">
        <f aca="false">$D179+700</f>
        <v>765</v>
      </c>
      <c r="Q179" s="257" t="n">
        <f aca="false">$D179+800</f>
        <v>865</v>
      </c>
      <c r="R179" s="258" t="n">
        <f aca="false">$D179+900</f>
        <v>965</v>
      </c>
    </row>
    <row r="180" customFormat="false" ht="10.5" hidden="false" customHeight="true" outlineLevel="0" collapsed="false">
      <c r="B180" s="63" t="s">
        <v>33</v>
      </c>
      <c r="C180" s="251"/>
      <c r="D180" s="252" t="n">
        <v>80</v>
      </c>
      <c r="E180" s="253"/>
      <c r="F180" s="254"/>
      <c r="G180" s="254"/>
      <c r="H180" s="255" t="s">
        <v>141</v>
      </c>
      <c r="I180" s="256" t="n">
        <f aca="false">$D180</f>
        <v>80</v>
      </c>
      <c r="J180" s="257" t="n">
        <f aca="false">$D180+100</f>
        <v>180</v>
      </c>
      <c r="K180" s="257" t="n">
        <f aca="false">$D180+200</f>
        <v>280</v>
      </c>
      <c r="L180" s="257" t="n">
        <f aca="false">$D180+300</f>
        <v>380</v>
      </c>
      <c r="M180" s="257" t="n">
        <f aca="false">$D180+400</f>
        <v>480</v>
      </c>
      <c r="N180" s="257" t="n">
        <f aca="false">$D180+500</f>
        <v>580</v>
      </c>
      <c r="O180" s="257" t="n">
        <f aca="false">$D180+600</f>
        <v>680</v>
      </c>
      <c r="P180" s="257" t="n">
        <f aca="false">$D180+700</f>
        <v>780</v>
      </c>
      <c r="Q180" s="257" t="n">
        <f aca="false">$D180+800</f>
        <v>880</v>
      </c>
      <c r="R180" s="258" t="n">
        <f aca="false">$D180+900</f>
        <v>980</v>
      </c>
    </row>
    <row r="181" customFormat="false" ht="10.5" hidden="false" customHeight="true" outlineLevel="0" collapsed="false">
      <c r="B181" s="134" t="s">
        <v>34</v>
      </c>
      <c r="C181" s="259"/>
      <c r="D181" s="260" t="n">
        <v>95</v>
      </c>
      <c r="E181" s="261"/>
      <c r="F181" s="262"/>
      <c r="G181" s="262"/>
      <c r="H181" s="263" t="s">
        <v>141</v>
      </c>
      <c r="I181" s="264" t="n">
        <f aca="false">$D181</f>
        <v>95</v>
      </c>
      <c r="J181" s="265" t="n">
        <f aca="false">$D181+100</f>
        <v>195</v>
      </c>
      <c r="K181" s="265" t="n">
        <f aca="false">$D181+200</f>
        <v>295</v>
      </c>
      <c r="L181" s="265" t="n">
        <f aca="false">$D181+300</f>
        <v>395</v>
      </c>
      <c r="M181" s="265" t="n">
        <f aca="false">$D181+400</f>
        <v>495</v>
      </c>
      <c r="N181" s="265" t="n">
        <f aca="false">$D181+500</f>
        <v>595</v>
      </c>
      <c r="O181" s="265" t="n">
        <f aca="false">$D181+600</f>
        <v>695</v>
      </c>
      <c r="P181" s="265" t="n">
        <f aca="false">$D181+700</f>
        <v>795</v>
      </c>
      <c r="Q181" s="265" t="n">
        <f aca="false">$D181+800</f>
        <v>895</v>
      </c>
      <c r="R181" s="266" t="n">
        <f aca="false">$D181+900</f>
        <v>995</v>
      </c>
    </row>
    <row r="182" customFormat="false" ht="10.5" hidden="false" customHeight="true" outlineLevel="0" collapsed="false">
      <c r="B182" s="294" t="s">
        <v>152</v>
      </c>
      <c r="C182" s="295"/>
      <c r="D182" s="296" t="n">
        <v>2</v>
      </c>
      <c r="E182" s="297"/>
      <c r="F182" s="298"/>
      <c r="G182" s="298"/>
      <c r="H182" s="299" t="s">
        <v>4</v>
      </c>
      <c r="I182" s="300" t="n">
        <f aca="false">$D182+2*2</f>
        <v>6</v>
      </c>
      <c r="J182" s="301" t="n">
        <f aca="false">$D182+5*2</f>
        <v>12</v>
      </c>
      <c r="K182" s="301" t="n">
        <f aca="false">$D182+10*2</f>
        <v>22</v>
      </c>
      <c r="L182" s="301" t="n">
        <f aca="false">$D182+15*2</f>
        <v>32</v>
      </c>
      <c r="M182" s="301" t="n">
        <f aca="false">$D182+20*2</f>
        <v>42</v>
      </c>
      <c r="N182" s="301" t="n">
        <f aca="false">$D182+25*2</f>
        <v>52</v>
      </c>
      <c r="O182" s="301" t="n">
        <f aca="false">$D182+30*2</f>
        <v>62</v>
      </c>
      <c r="P182" s="301" t="n">
        <f aca="false">$D182+35*2</f>
        <v>72</v>
      </c>
      <c r="Q182" s="301" t="n">
        <f aca="false">$D182+40*2</f>
        <v>82</v>
      </c>
      <c r="R182" s="302" t="n">
        <f aca="false">$D182+45*2</f>
        <v>92</v>
      </c>
    </row>
    <row r="183" customFormat="false" ht="10.5" hidden="false" customHeight="true" outlineLevel="0" collapsed="false">
      <c r="B183" s="242" t="s">
        <v>29</v>
      </c>
      <c r="C183" s="243"/>
      <c r="D183" s="244" t="n">
        <v>35</v>
      </c>
      <c r="E183" s="245"/>
      <c r="F183" s="246"/>
      <c r="G183" s="246"/>
      <c r="H183" s="247" t="s">
        <v>141</v>
      </c>
      <c r="I183" s="248" t="n">
        <f aca="false">$D183</f>
        <v>35</v>
      </c>
      <c r="J183" s="249" t="n">
        <f aca="false">$D183+100</f>
        <v>135</v>
      </c>
      <c r="K183" s="249" t="n">
        <f aca="false">$D183+200</f>
        <v>235</v>
      </c>
      <c r="L183" s="249" t="n">
        <f aca="false">$D183+300</f>
        <v>335</v>
      </c>
      <c r="M183" s="249" t="n">
        <f aca="false">$D183+400</f>
        <v>435</v>
      </c>
      <c r="N183" s="249" t="n">
        <f aca="false">$D183+500</f>
        <v>535</v>
      </c>
      <c r="O183" s="249" t="n">
        <f aca="false">$D183+600</f>
        <v>635</v>
      </c>
      <c r="P183" s="249" t="n">
        <f aca="false">$D183+700</f>
        <v>735</v>
      </c>
      <c r="Q183" s="249" t="n">
        <f aca="false">$D183+800</f>
        <v>835</v>
      </c>
      <c r="R183" s="250" t="n">
        <f aca="false">$D183+900</f>
        <v>935</v>
      </c>
    </row>
    <row r="184" customFormat="false" ht="10.5" hidden="false" customHeight="true" outlineLevel="0" collapsed="false">
      <c r="B184" s="63" t="s">
        <v>151</v>
      </c>
      <c r="C184" s="251"/>
      <c r="D184" s="252" t="n">
        <v>50</v>
      </c>
      <c r="E184" s="253"/>
      <c r="F184" s="254"/>
      <c r="G184" s="254"/>
      <c r="H184" s="255" t="s">
        <v>141</v>
      </c>
      <c r="I184" s="256" t="n">
        <f aca="false">$D184</f>
        <v>50</v>
      </c>
      <c r="J184" s="257" t="n">
        <f aca="false">$D184+100</f>
        <v>150</v>
      </c>
      <c r="K184" s="257" t="n">
        <f aca="false">$D184+200</f>
        <v>250</v>
      </c>
      <c r="L184" s="257" t="n">
        <f aca="false">$D184+300</f>
        <v>350</v>
      </c>
      <c r="M184" s="257" t="n">
        <f aca="false">$D184+400</f>
        <v>450</v>
      </c>
      <c r="N184" s="257" t="n">
        <f aca="false">$D184+500</f>
        <v>550</v>
      </c>
      <c r="O184" s="257" t="n">
        <f aca="false">$D184+600</f>
        <v>650</v>
      </c>
      <c r="P184" s="257" t="n">
        <f aca="false">$D184+700</f>
        <v>750</v>
      </c>
      <c r="Q184" s="257" t="n">
        <f aca="false">$D184+800</f>
        <v>850</v>
      </c>
      <c r="R184" s="258" t="n">
        <f aca="false">$D184+900</f>
        <v>950</v>
      </c>
    </row>
    <row r="185" customFormat="false" ht="10.5" hidden="false" customHeight="true" outlineLevel="0" collapsed="false">
      <c r="B185" s="63" t="s">
        <v>31</v>
      </c>
      <c r="C185" s="251"/>
      <c r="D185" s="252" t="n">
        <v>65</v>
      </c>
      <c r="E185" s="253"/>
      <c r="F185" s="254"/>
      <c r="G185" s="254"/>
      <c r="H185" s="255" t="s">
        <v>141</v>
      </c>
      <c r="I185" s="256" t="n">
        <f aca="false">$D185</f>
        <v>65</v>
      </c>
      <c r="J185" s="257" t="n">
        <f aca="false">$D185+100</f>
        <v>165</v>
      </c>
      <c r="K185" s="257" t="n">
        <f aca="false">$D185+200</f>
        <v>265</v>
      </c>
      <c r="L185" s="257" t="n">
        <f aca="false">$D185+300</f>
        <v>365</v>
      </c>
      <c r="M185" s="257" t="n">
        <f aca="false">$D185+400</f>
        <v>465</v>
      </c>
      <c r="N185" s="257" t="n">
        <f aca="false">$D185+500</f>
        <v>565</v>
      </c>
      <c r="O185" s="257" t="n">
        <f aca="false">$D185+600</f>
        <v>665</v>
      </c>
      <c r="P185" s="257" t="n">
        <f aca="false">$D185+700</f>
        <v>765</v>
      </c>
      <c r="Q185" s="257" t="n">
        <f aca="false">$D185+800</f>
        <v>865</v>
      </c>
      <c r="R185" s="258" t="n">
        <f aca="false">$D185+900</f>
        <v>965</v>
      </c>
    </row>
    <row r="186" customFormat="false" ht="10.5" hidden="false" customHeight="true" outlineLevel="0" collapsed="false">
      <c r="B186" s="63" t="s">
        <v>32</v>
      </c>
      <c r="C186" s="251"/>
      <c r="D186" s="252" t="n">
        <v>85</v>
      </c>
      <c r="E186" s="253"/>
      <c r="F186" s="254"/>
      <c r="G186" s="254"/>
      <c r="H186" s="255" t="s">
        <v>141</v>
      </c>
      <c r="I186" s="256" t="n">
        <f aca="false">$D186</f>
        <v>85</v>
      </c>
      <c r="J186" s="257" t="n">
        <f aca="false">$D186+100</f>
        <v>185</v>
      </c>
      <c r="K186" s="257" t="n">
        <f aca="false">$D186+200</f>
        <v>285</v>
      </c>
      <c r="L186" s="257" t="n">
        <f aca="false">$D186+300</f>
        <v>385</v>
      </c>
      <c r="M186" s="257" t="n">
        <f aca="false">$D186+400</f>
        <v>485</v>
      </c>
      <c r="N186" s="257" t="n">
        <f aca="false">$D186+500</f>
        <v>585</v>
      </c>
      <c r="O186" s="257" t="n">
        <f aca="false">$D186+600</f>
        <v>685</v>
      </c>
      <c r="P186" s="257" t="n">
        <f aca="false">$D186+700</f>
        <v>785</v>
      </c>
      <c r="Q186" s="257" t="n">
        <f aca="false">$D186+800</f>
        <v>885</v>
      </c>
      <c r="R186" s="258" t="n">
        <f aca="false">$D186+900</f>
        <v>985</v>
      </c>
    </row>
    <row r="187" customFormat="false" ht="10.5" hidden="false" customHeight="true" outlineLevel="0" collapsed="false">
      <c r="B187" s="63" t="s">
        <v>33</v>
      </c>
      <c r="C187" s="251"/>
      <c r="D187" s="252" t="n">
        <v>100</v>
      </c>
      <c r="E187" s="253"/>
      <c r="F187" s="254"/>
      <c r="G187" s="254"/>
      <c r="H187" s="255" t="s">
        <v>141</v>
      </c>
      <c r="I187" s="256" t="n">
        <f aca="false">$D187</f>
        <v>100</v>
      </c>
      <c r="J187" s="257" t="n">
        <f aca="false">$D187+100</f>
        <v>200</v>
      </c>
      <c r="K187" s="257" t="n">
        <f aca="false">$D187+200</f>
        <v>300</v>
      </c>
      <c r="L187" s="257" t="n">
        <f aca="false">$D187+300</f>
        <v>400</v>
      </c>
      <c r="M187" s="257" t="n">
        <f aca="false">$D187+400</f>
        <v>500</v>
      </c>
      <c r="N187" s="257" t="n">
        <f aca="false">$D187+500</f>
        <v>600</v>
      </c>
      <c r="O187" s="257" t="n">
        <f aca="false">$D187+600</f>
        <v>700</v>
      </c>
      <c r="P187" s="257" t="n">
        <f aca="false">$D187+700</f>
        <v>800</v>
      </c>
      <c r="Q187" s="257" t="n">
        <f aca="false">$D187+800</f>
        <v>900</v>
      </c>
      <c r="R187" s="258" t="n">
        <f aca="false">$D187+900</f>
        <v>1000</v>
      </c>
    </row>
    <row r="188" customFormat="false" ht="10.5" hidden="false" customHeight="true" outlineLevel="0" collapsed="false">
      <c r="B188" s="134" t="s">
        <v>34</v>
      </c>
      <c r="C188" s="259"/>
      <c r="D188" s="260" t="n">
        <v>115</v>
      </c>
      <c r="E188" s="261"/>
      <c r="F188" s="262"/>
      <c r="G188" s="262"/>
      <c r="H188" s="263" t="s">
        <v>141</v>
      </c>
      <c r="I188" s="264" t="n">
        <f aca="false">$D188</f>
        <v>115</v>
      </c>
      <c r="J188" s="265" t="n">
        <f aca="false">$D188+100</f>
        <v>215</v>
      </c>
      <c r="K188" s="265" t="n">
        <f aca="false">$D188+200</f>
        <v>315</v>
      </c>
      <c r="L188" s="265" t="n">
        <f aca="false">$D188+300</f>
        <v>415</v>
      </c>
      <c r="M188" s="265" t="n">
        <f aca="false">$D188+400</f>
        <v>515</v>
      </c>
      <c r="N188" s="265" t="n">
        <f aca="false">$D188+500</f>
        <v>615</v>
      </c>
      <c r="O188" s="265" t="n">
        <f aca="false">$D188+600</f>
        <v>715</v>
      </c>
      <c r="P188" s="265" t="n">
        <f aca="false">$D188+700</f>
        <v>815</v>
      </c>
      <c r="Q188" s="265" t="n">
        <f aca="false">$D188+800</f>
        <v>915</v>
      </c>
      <c r="R188" s="266" t="n">
        <f aca="false">$D188+900</f>
        <v>1015</v>
      </c>
    </row>
    <row r="189" customFormat="false" ht="10.5" hidden="false" customHeight="true" outlineLevel="0" collapsed="false">
      <c r="B189" s="294" t="s">
        <v>153</v>
      </c>
      <c r="C189" s="295"/>
      <c r="D189" s="296" t="n">
        <v>6</v>
      </c>
      <c r="E189" s="297"/>
      <c r="F189" s="298"/>
      <c r="G189" s="298"/>
      <c r="H189" s="299" t="s">
        <v>4</v>
      </c>
      <c r="I189" s="300" t="n">
        <f aca="false">$D189+2*2</f>
        <v>10</v>
      </c>
      <c r="J189" s="301" t="n">
        <f aca="false">$D189+5*2</f>
        <v>16</v>
      </c>
      <c r="K189" s="301" t="n">
        <f aca="false">$D189+10*2</f>
        <v>26</v>
      </c>
      <c r="L189" s="301" t="n">
        <f aca="false">$D189+15*2</f>
        <v>36</v>
      </c>
      <c r="M189" s="301" t="n">
        <f aca="false">$D189+20*2</f>
        <v>46</v>
      </c>
      <c r="N189" s="301" t="n">
        <f aca="false">$D189+25*2</f>
        <v>56</v>
      </c>
      <c r="O189" s="301" t="n">
        <f aca="false">$D189+30*2</f>
        <v>66</v>
      </c>
      <c r="P189" s="301" t="n">
        <f aca="false">$D189+35*2</f>
        <v>76</v>
      </c>
      <c r="Q189" s="301" t="n">
        <f aca="false">$D189+40*2</f>
        <v>86</v>
      </c>
      <c r="R189" s="302" t="n">
        <f aca="false">$D189+45*2</f>
        <v>96</v>
      </c>
    </row>
    <row r="190" customFormat="false" ht="10.5" hidden="false" customHeight="true" outlineLevel="0" collapsed="false">
      <c r="B190" s="242" t="s">
        <v>29</v>
      </c>
      <c r="C190" s="243"/>
      <c r="D190" s="244" t="n">
        <v>75</v>
      </c>
      <c r="E190" s="245"/>
      <c r="F190" s="246"/>
      <c r="G190" s="246"/>
      <c r="H190" s="247" t="s">
        <v>141</v>
      </c>
      <c r="I190" s="248" t="n">
        <f aca="false">$D190</f>
        <v>75</v>
      </c>
      <c r="J190" s="249" t="n">
        <f aca="false">$D190+100</f>
        <v>175</v>
      </c>
      <c r="K190" s="249" t="n">
        <f aca="false">$D190+200</f>
        <v>275</v>
      </c>
      <c r="L190" s="249" t="n">
        <f aca="false">$D190+300</f>
        <v>375</v>
      </c>
      <c r="M190" s="249" t="n">
        <f aca="false">$D190+400</f>
        <v>475</v>
      </c>
      <c r="N190" s="249" t="n">
        <f aca="false">$D190+500</f>
        <v>575</v>
      </c>
      <c r="O190" s="249" t="n">
        <f aca="false">$D190+600</f>
        <v>675</v>
      </c>
      <c r="P190" s="249" t="n">
        <f aca="false">$D190+700</f>
        <v>775</v>
      </c>
      <c r="Q190" s="249" t="n">
        <f aca="false">$D190+800</f>
        <v>875</v>
      </c>
      <c r="R190" s="250" t="n">
        <f aca="false">$D190+900</f>
        <v>975</v>
      </c>
    </row>
    <row r="191" customFormat="false" ht="10.5" hidden="false" customHeight="true" outlineLevel="0" collapsed="false">
      <c r="B191" s="63" t="s">
        <v>151</v>
      </c>
      <c r="C191" s="251"/>
      <c r="D191" s="252" t="n">
        <v>90</v>
      </c>
      <c r="E191" s="253"/>
      <c r="F191" s="254"/>
      <c r="G191" s="254"/>
      <c r="H191" s="255" t="s">
        <v>141</v>
      </c>
      <c r="I191" s="256" t="n">
        <f aca="false">$D191</f>
        <v>90</v>
      </c>
      <c r="J191" s="257" t="n">
        <f aca="false">$D191+100</f>
        <v>190</v>
      </c>
      <c r="K191" s="257" t="n">
        <f aca="false">$D191+200</f>
        <v>290</v>
      </c>
      <c r="L191" s="257" t="n">
        <f aca="false">$D191+300</f>
        <v>390</v>
      </c>
      <c r="M191" s="257" t="n">
        <f aca="false">$D191+400</f>
        <v>490</v>
      </c>
      <c r="N191" s="257" t="n">
        <f aca="false">$D191+500</f>
        <v>590</v>
      </c>
      <c r="O191" s="257" t="n">
        <f aca="false">$D191+600</f>
        <v>690</v>
      </c>
      <c r="P191" s="257" t="n">
        <f aca="false">$D191+700</f>
        <v>790</v>
      </c>
      <c r="Q191" s="257" t="n">
        <f aca="false">$D191+800</f>
        <v>890</v>
      </c>
      <c r="R191" s="258" t="n">
        <f aca="false">$D191+900</f>
        <v>990</v>
      </c>
    </row>
    <row r="192" customFormat="false" ht="10.5" hidden="false" customHeight="true" outlineLevel="0" collapsed="false">
      <c r="B192" s="63" t="s">
        <v>31</v>
      </c>
      <c r="C192" s="251"/>
      <c r="D192" s="252" t="n">
        <v>105</v>
      </c>
      <c r="E192" s="253"/>
      <c r="F192" s="254"/>
      <c r="G192" s="254"/>
      <c r="H192" s="255" t="s">
        <v>141</v>
      </c>
      <c r="I192" s="256" t="n">
        <f aca="false">$D192</f>
        <v>105</v>
      </c>
      <c r="J192" s="257" t="n">
        <f aca="false">$D192+100</f>
        <v>205</v>
      </c>
      <c r="K192" s="257" t="n">
        <f aca="false">$D192+200</f>
        <v>305</v>
      </c>
      <c r="L192" s="257" t="n">
        <f aca="false">$D192+300</f>
        <v>405</v>
      </c>
      <c r="M192" s="257" t="n">
        <f aca="false">$D192+400</f>
        <v>505</v>
      </c>
      <c r="N192" s="257" t="n">
        <f aca="false">$D192+500</f>
        <v>605</v>
      </c>
      <c r="O192" s="257" t="n">
        <f aca="false">$D192+600</f>
        <v>705</v>
      </c>
      <c r="P192" s="257" t="n">
        <f aca="false">$D192+700</f>
        <v>805</v>
      </c>
      <c r="Q192" s="257" t="n">
        <f aca="false">$D192+800</f>
        <v>905</v>
      </c>
      <c r="R192" s="258" t="n">
        <f aca="false">$D192+900</f>
        <v>1005</v>
      </c>
    </row>
    <row r="193" customFormat="false" ht="10.5" hidden="false" customHeight="true" outlineLevel="0" collapsed="false">
      <c r="B193" s="63" t="s">
        <v>32</v>
      </c>
      <c r="C193" s="251"/>
      <c r="D193" s="252" t="n">
        <v>125</v>
      </c>
      <c r="E193" s="253"/>
      <c r="F193" s="254"/>
      <c r="G193" s="254"/>
      <c r="H193" s="255" t="s">
        <v>141</v>
      </c>
      <c r="I193" s="256" t="n">
        <f aca="false">$D193</f>
        <v>125</v>
      </c>
      <c r="J193" s="257" t="n">
        <f aca="false">$D193+100</f>
        <v>225</v>
      </c>
      <c r="K193" s="257" t="n">
        <f aca="false">$D193+200</f>
        <v>325</v>
      </c>
      <c r="L193" s="257" t="n">
        <f aca="false">$D193+300</f>
        <v>425</v>
      </c>
      <c r="M193" s="257" t="n">
        <f aca="false">$D193+400</f>
        <v>525</v>
      </c>
      <c r="N193" s="257" t="n">
        <f aca="false">$D193+500</f>
        <v>625</v>
      </c>
      <c r="O193" s="257" t="n">
        <f aca="false">$D193+600</f>
        <v>725</v>
      </c>
      <c r="P193" s="257" t="n">
        <f aca="false">$D193+700</f>
        <v>825</v>
      </c>
      <c r="Q193" s="257" t="n">
        <f aca="false">$D193+800</f>
        <v>925</v>
      </c>
      <c r="R193" s="258" t="n">
        <f aca="false">$D193+900</f>
        <v>1025</v>
      </c>
    </row>
    <row r="194" customFormat="false" ht="10.5" hidden="false" customHeight="true" outlineLevel="0" collapsed="false">
      <c r="B194" s="63" t="s">
        <v>33</v>
      </c>
      <c r="C194" s="251"/>
      <c r="D194" s="252" t="n">
        <v>140</v>
      </c>
      <c r="E194" s="253"/>
      <c r="F194" s="254"/>
      <c r="G194" s="254"/>
      <c r="H194" s="255" t="s">
        <v>141</v>
      </c>
      <c r="I194" s="256" t="n">
        <f aca="false">$D194</f>
        <v>140</v>
      </c>
      <c r="J194" s="257" t="n">
        <f aca="false">$D194+100</f>
        <v>240</v>
      </c>
      <c r="K194" s="257" t="n">
        <f aca="false">$D194+200</f>
        <v>340</v>
      </c>
      <c r="L194" s="257" t="n">
        <f aca="false">$D194+300</f>
        <v>440</v>
      </c>
      <c r="M194" s="257" t="n">
        <f aca="false">$D194+400</f>
        <v>540</v>
      </c>
      <c r="N194" s="257" t="n">
        <f aca="false">$D194+500</f>
        <v>640</v>
      </c>
      <c r="O194" s="257" t="n">
        <f aca="false">$D194+600</f>
        <v>740</v>
      </c>
      <c r="P194" s="257" t="n">
        <f aca="false">$D194+700</f>
        <v>840</v>
      </c>
      <c r="Q194" s="257" t="n">
        <f aca="false">$D194+800</f>
        <v>940</v>
      </c>
      <c r="R194" s="258" t="n">
        <f aca="false">$D194+900</f>
        <v>1040</v>
      </c>
    </row>
    <row r="195" customFormat="false" ht="10.5" hidden="false" customHeight="true" outlineLevel="0" collapsed="false">
      <c r="B195" s="134" t="s">
        <v>34</v>
      </c>
      <c r="C195" s="259"/>
      <c r="D195" s="260" t="n">
        <v>155</v>
      </c>
      <c r="E195" s="261"/>
      <c r="F195" s="262"/>
      <c r="G195" s="262"/>
      <c r="H195" s="263" t="s">
        <v>141</v>
      </c>
      <c r="I195" s="264" t="n">
        <f aca="false">$D195</f>
        <v>155</v>
      </c>
      <c r="J195" s="265" t="n">
        <f aca="false">$D195+100</f>
        <v>255</v>
      </c>
      <c r="K195" s="265" t="n">
        <f aca="false">$D195+200</f>
        <v>355</v>
      </c>
      <c r="L195" s="265" t="n">
        <f aca="false">$D195+300</f>
        <v>455</v>
      </c>
      <c r="M195" s="265" t="n">
        <f aca="false">$D195+400</f>
        <v>555</v>
      </c>
      <c r="N195" s="265" t="n">
        <f aca="false">$D195+500</f>
        <v>655</v>
      </c>
      <c r="O195" s="265" t="n">
        <f aca="false">$D195+600</f>
        <v>755</v>
      </c>
      <c r="P195" s="265" t="n">
        <f aca="false">$D195+700</f>
        <v>855</v>
      </c>
      <c r="Q195" s="265" t="n">
        <f aca="false">$D195+800</f>
        <v>955</v>
      </c>
      <c r="R195" s="266" t="n">
        <f aca="false">$D195+900</f>
        <v>1055</v>
      </c>
    </row>
    <row r="196" customFormat="false" ht="10.5" hidden="false" customHeight="true" outlineLevel="0" collapsed="false">
      <c r="B196" s="294" t="s">
        <v>155</v>
      </c>
      <c r="C196" s="295"/>
      <c r="D196" s="296" t="n">
        <v>12</v>
      </c>
      <c r="E196" s="297"/>
      <c r="F196" s="298"/>
      <c r="G196" s="298"/>
      <c r="H196" s="299" t="s">
        <v>4</v>
      </c>
      <c r="I196" s="385"/>
      <c r="J196" s="386"/>
      <c r="K196" s="386"/>
      <c r="L196" s="387"/>
      <c r="M196" s="301" t="n">
        <f aca="false">$D196+20*2</f>
        <v>52</v>
      </c>
      <c r="N196" s="301" t="n">
        <f aca="false">$D196+25*2</f>
        <v>62</v>
      </c>
      <c r="O196" s="301" t="n">
        <f aca="false">$D196+30*2</f>
        <v>72</v>
      </c>
      <c r="P196" s="301" t="n">
        <f aca="false">$D196+35*2</f>
        <v>82</v>
      </c>
      <c r="Q196" s="301" t="n">
        <f aca="false">$D196+40*2</f>
        <v>92</v>
      </c>
      <c r="R196" s="302" t="n">
        <f aca="false">$D196+45*2</f>
        <v>102</v>
      </c>
    </row>
    <row r="197" customFormat="false" ht="10.5" hidden="false" customHeight="true" outlineLevel="0" collapsed="false">
      <c r="B197" s="242" t="s">
        <v>29</v>
      </c>
      <c r="C197" s="243"/>
      <c r="D197" s="244" t="n">
        <v>135</v>
      </c>
      <c r="E197" s="245"/>
      <c r="F197" s="246"/>
      <c r="G197" s="246"/>
      <c r="H197" s="247" t="s">
        <v>141</v>
      </c>
      <c r="I197" s="94"/>
      <c r="J197" s="88" t="s">
        <v>36</v>
      </c>
      <c r="K197" s="95"/>
      <c r="L197" s="96"/>
      <c r="M197" s="248" t="n">
        <f aca="false">$D197+400</f>
        <v>535</v>
      </c>
      <c r="N197" s="249" t="n">
        <f aca="false">$D197+500</f>
        <v>635</v>
      </c>
      <c r="O197" s="249" t="n">
        <f aca="false">$D197+600</f>
        <v>735</v>
      </c>
      <c r="P197" s="249" t="n">
        <f aca="false">$D197+700</f>
        <v>835</v>
      </c>
      <c r="Q197" s="249" t="n">
        <f aca="false">$D197+800</f>
        <v>935</v>
      </c>
      <c r="R197" s="250" t="n">
        <f aca="false">$D197+900</f>
        <v>1035</v>
      </c>
    </row>
    <row r="198" customFormat="false" ht="10.5" hidden="false" customHeight="true" outlineLevel="0" collapsed="false">
      <c r="B198" s="63" t="s">
        <v>53</v>
      </c>
      <c r="C198" s="251"/>
      <c r="D198" s="252" t="n">
        <v>150</v>
      </c>
      <c r="E198" s="253"/>
      <c r="F198" s="254"/>
      <c r="G198" s="254"/>
      <c r="H198" s="255" t="s">
        <v>141</v>
      </c>
      <c r="I198" s="94"/>
      <c r="J198" s="95" t="s">
        <v>151</v>
      </c>
      <c r="K198" s="95"/>
      <c r="L198" s="96"/>
      <c r="M198" s="256" t="n">
        <f aca="false">$D198+400</f>
        <v>550</v>
      </c>
      <c r="N198" s="257" t="n">
        <f aca="false">$D198+500</f>
        <v>650</v>
      </c>
      <c r="O198" s="257" t="n">
        <f aca="false">$D198+600</f>
        <v>750</v>
      </c>
      <c r="P198" s="257" t="n">
        <f aca="false">$D198+700</f>
        <v>850</v>
      </c>
      <c r="Q198" s="257" t="n">
        <f aca="false">$D198+800</f>
        <v>950</v>
      </c>
      <c r="R198" s="258" t="n">
        <f aca="false">$D198+900</f>
        <v>1050</v>
      </c>
    </row>
    <row r="199" customFormat="false" ht="10.5" hidden="false" customHeight="true" outlineLevel="0" collapsed="false">
      <c r="B199" s="63" t="s">
        <v>31</v>
      </c>
      <c r="C199" s="251"/>
      <c r="D199" s="252" t="n">
        <v>165</v>
      </c>
      <c r="E199" s="253"/>
      <c r="F199" s="254"/>
      <c r="G199" s="254"/>
      <c r="H199" s="255" t="s">
        <v>141</v>
      </c>
      <c r="I199" s="94"/>
      <c r="J199" s="101" t="s">
        <v>156</v>
      </c>
      <c r="K199" s="95"/>
      <c r="L199" s="96"/>
      <c r="M199" s="256" t="n">
        <f aca="false">$D199+400</f>
        <v>565</v>
      </c>
      <c r="N199" s="257" t="n">
        <f aca="false">$D199+500</f>
        <v>665</v>
      </c>
      <c r="O199" s="257" t="n">
        <f aca="false">$D199+600</f>
        <v>765</v>
      </c>
      <c r="P199" s="257" t="n">
        <f aca="false">$D199+700</f>
        <v>865</v>
      </c>
      <c r="Q199" s="257" t="n">
        <f aca="false">$D199+800</f>
        <v>965</v>
      </c>
      <c r="R199" s="258" t="n">
        <f aca="false">$D199+900</f>
        <v>1065</v>
      </c>
    </row>
    <row r="200" customFormat="false" ht="10.5" hidden="false" customHeight="true" outlineLevel="0" collapsed="false">
      <c r="B200" s="63" t="s">
        <v>32</v>
      </c>
      <c r="C200" s="251"/>
      <c r="D200" s="252" t="n">
        <v>185</v>
      </c>
      <c r="E200" s="253"/>
      <c r="F200" s="254"/>
      <c r="G200" s="254"/>
      <c r="H200" s="255" t="s">
        <v>141</v>
      </c>
      <c r="I200" s="94"/>
      <c r="J200" s="108" t="s">
        <v>51</v>
      </c>
      <c r="K200" s="95"/>
      <c r="L200" s="96"/>
      <c r="M200" s="256" t="n">
        <f aca="false">$D200+400</f>
        <v>585</v>
      </c>
      <c r="N200" s="257" t="n">
        <f aca="false">$D200+500</f>
        <v>685</v>
      </c>
      <c r="O200" s="257" t="n">
        <f aca="false">$D200+600</f>
        <v>785</v>
      </c>
      <c r="P200" s="257" t="n">
        <f aca="false">$D200+700</f>
        <v>885</v>
      </c>
      <c r="Q200" s="257" t="n">
        <f aca="false">$D200+800</f>
        <v>985</v>
      </c>
      <c r="R200" s="258" t="n">
        <f aca="false">$D200+900</f>
        <v>1085</v>
      </c>
    </row>
    <row r="201" customFormat="false" ht="10.5" hidden="false" customHeight="true" outlineLevel="0" collapsed="false">
      <c r="B201" s="63" t="s">
        <v>33</v>
      </c>
      <c r="C201" s="251"/>
      <c r="D201" s="252" t="n">
        <v>200</v>
      </c>
      <c r="E201" s="253"/>
      <c r="F201" s="254"/>
      <c r="G201" s="254"/>
      <c r="H201" s="255" t="s">
        <v>141</v>
      </c>
      <c r="I201" s="94"/>
      <c r="J201" s="112" t="s">
        <v>52</v>
      </c>
      <c r="K201" s="95"/>
      <c r="L201" s="96"/>
      <c r="M201" s="256" t="n">
        <f aca="false">$D201+400</f>
        <v>600</v>
      </c>
      <c r="N201" s="257" t="n">
        <f aca="false">$D201+500</f>
        <v>700</v>
      </c>
      <c r="O201" s="257" t="n">
        <f aca="false">$D201+600</f>
        <v>800</v>
      </c>
      <c r="P201" s="257" t="n">
        <f aca="false">$D201+700</f>
        <v>900</v>
      </c>
      <c r="Q201" s="257" t="n">
        <f aca="false">$D201+800</f>
        <v>1000</v>
      </c>
      <c r="R201" s="258" t="n">
        <f aca="false">$D201+900</f>
        <v>1100</v>
      </c>
    </row>
    <row r="202" customFormat="false" ht="10.5" hidden="false" customHeight="true" outlineLevel="0" collapsed="false">
      <c r="B202" s="134" t="s">
        <v>34</v>
      </c>
      <c r="C202" s="259"/>
      <c r="D202" s="260" t="n">
        <v>215</v>
      </c>
      <c r="E202" s="261"/>
      <c r="F202" s="262"/>
      <c r="G202" s="262"/>
      <c r="H202" s="263" t="s">
        <v>141</v>
      </c>
      <c r="I202" s="267"/>
      <c r="J202" s="268"/>
      <c r="K202" s="268"/>
      <c r="L202" s="269"/>
      <c r="M202" s="264" t="n">
        <f aca="false">$D202+400</f>
        <v>615</v>
      </c>
      <c r="N202" s="265" t="n">
        <f aca="false">$D202+500</f>
        <v>715</v>
      </c>
      <c r="O202" s="265" t="n">
        <f aca="false">$D202+600</f>
        <v>815</v>
      </c>
      <c r="P202" s="265" t="n">
        <f aca="false">$D202+700</f>
        <v>915</v>
      </c>
      <c r="Q202" s="265" t="n">
        <f aca="false">$D202+800</f>
        <v>1015</v>
      </c>
      <c r="R202" s="266" t="n">
        <f aca="false">$D202+900</f>
        <v>1115</v>
      </c>
    </row>
    <row r="203" customFormat="false" ht="10.5" hidden="false" customHeight="true" outlineLevel="0" collapsed="false">
      <c r="B203" s="294" t="s">
        <v>239</v>
      </c>
      <c r="C203" s="295"/>
      <c r="D203" s="296" t="n">
        <v>12</v>
      </c>
      <c r="E203" s="297"/>
      <c r="F203" s="298"/>
      <c r="G203" s="298"/>
      <c r="H203" s="299" t="s">
        <v>4</v>
      </c>
      <c r="I203" s="385"/>
      <c r="J203" s="386"/>
      <c r="K203" s="386"/>
      <c r="L203" s="386"/>
      <c r="M203" s="85"/>
      <c r="N203" s="85"/>
      <c r="O203" s="85"/>
      <c r="P203" s="85"/>
      <c r="Q203" s="86"/>
      <c r="R203" s="302" t="n">
        <f aca="false">$D203+45*2</f>
        <v>102</v>
      </c>
    </row>
    <row r="204" customFormat="false" ht="10.5" hidden="false" customHeight="true" outlineLevel="0" collapsed="false">
      <c r="B204" s="242" t="s">
        <v>29</v>
      </c>
      <c r="C204" s="243"/>
      <c r="D204" s="244" t="n">
        <v>135</v>
      </c>
      <c r="E204" s="245"/>
      <c r="F204" s="246"/>
      <c r="G204" s="246"/>
      <c r="H204" s="247" t="s">
        <v>141</v>
      </c>
      <c r="I204" s="94"/>
      <c r="J204" s="95"/>
      <c r="K204" s="95"/>
      <c r="L204" s="95"/>
      <c r="M204" s="115"/>
      <c r="N204" s="115"/>
      <c r="O204" s="115"/>
      <c r="P204" s="115"/>
      <c r="Q204" s="271"/>
      <c r="R204" s="272" t="n">
        <f aca="false">$D204+900</f>
        <v>1035</v>
      </c>
    </row>
    <row r="205" customFormat="false" ht="10.5" hidden="false" customHeight="true" outlineLevel="0" collapsed="false">
      <c r="B205" s="63" t="s">
        <v>31</v>
      </c>
      <c r="C205" s="251"/>
      <c r="D205" s="252" t="n">
        <v>165</v>
      </c>
      <c r="E205" s="253"/>
      <c r="F205" s="254"/>
      <c r="G205" s="254"/>
      <c r="H205" s="255" t="s">
        <v>141</v>
      </c>
      <c r="I205" s="94"/>
      <c r="J205" s="95"/>
      <c r="K205" s="95"/>
      <c r="L205" s="95"/>
      <c r="M205" s="115"/>
      <c r="N205" s="115"/>
      <c r="O205" s="115"/>
      <c r="P205" s="115"/>
      <c r="Q205" s="271"/>
      <c r="R205" s="273" t="n">
        <f aca="false">$D205+900</f>
        <v>1065</v>
      </c>
    </row>
    <row r="206" customFormat="false" ht="10.5" hidden="false" customHeight="true" outlineLevel="0" collapsed="false">
      <c r="B206" s="63" t="s">
        <v>32</v>
      </c>
      <c r="C206" s="251"/>
      <c r="D206" s="252" t="n">
        <v>170</v>
      </c>
      <c r="E206" s="253"/>
      <c r="F206" s="254"/>
      <c r="G206" s="254"/>
      <c r="H206" s="255" t="s">
        <v>141</v>
      </c>
      <c r="I206" s="94"/>
      <c r="J206" s="95"/>
      <c r="K206" s="95"/>
      <c r="L206" s="95"/>
      <c r="M206" s="115"/>
      <c r="N206" s="115"/>
      <c r="O206" s="115"/>
      <c r="P206" s="115"/>
      <c r="Q206" s="271"/>
      <c r="R206" s="273" t="n">
        <f aca="false">$D206+900</f>
        <v>1070</v>
      </c>
    </row>
    <row r="207" customFormat="false" ht="10.5" hidden="false" customHeight="true" outlineLevel="0" collapsed="false">
      <c r="B207" s="63" t="s">
        <v>33</v>
      </c>
      <c r="C207" s="251"/>
      <c r="D207" s="252" t="n">
        <v>185</v>
      </c>
      <c r="E207" s="253"/>
      <c r="F207" s="254"/>
      <c r="G207" s="254"/>
      <c r="H207" s="255" t="s">
        <v>141</v>
      </c>
      <c r="I207" s="94"/>
      <c r="J207" s="95"/>
      <c r="K207" s="95"/>
      <c r="L207" s="95"/>
      <c r="M207" s="115"/>
      <c r="N207" s="115"/>
      <c r="O207" s="115"/>
      <c r="P207" s="115"/>
      <c r="Q207" s="271"/>
      <c r="R207" s="273" t="n">
        <f aca="false">$D207+900</f>
        <v>1085</v>
      </c>
    </row>
    <row r="208" customFormat="false" ht="10.5" hidden="false" customHeight="true" outlineLevel="0" collapsed="false">
      <c r="B208" s="134" t="s">
        <v>34</v>
      </c>
      <c r="C208" s="259"/>
      <c r="D208" s="260" t="n">
        <v>215</v>
      </c>
      <c r="E208" s="261"/>
      <c r="F208" s="262"/>
      <c r="G208" s="262"/>
      <c r="H208" s="263" t="s">
        <v>141</v>
      </c>
      <c r="I208" s="267"/>
      <c r="J208" s="268"/>
      <c r="K208" s="268"/>
      <c r="L208" s="268"/>
      <c r="M208" s="274"/>
      <c r="N208" s="274"/>
      <c r="O208" s="274"/>
      <c r="P208" s="274"/>
      <c r="Q208" s="275"/>
      <c r="R208" s="276" t="n">
        <f aca="false">$D208+900</f>
        <v>1115</v>
      </c>
    </row>
    <row r="209" customFormat="false" ht="10.5" hidden="false" customHeight="true" outlineLevel="0" collapsed="false">
      <c r="B209" s="294" t="s">
        <v>240</v>
      </c>
      <c r="C209" s="295"/>
      <c r="D209" s="296" t="n">
        <v>12</v>
      </c>
      <c r="E209" s="297"/>
      <c r="F209" s="298"/>
      <c r="G209" s="298"/>
      <c r="H209" s="299" t="s">
        <v>4</v>
      </c>
      <c r="I209" s="385"/>
      <c r="J209" s="386"/>
      <c r="K209" s="386"/>
      <c r="L209" s="386"/>
      <c r="M209" s="85"/>
      <c r="N209" s="85"/>
      <c r="O209" s="85"/>
      <c r="P209" s="85"/>
      <c r="Q209" s="86"/>
      <c r="R209" s="302" t="n">
        <f aca="false">$D209+45*2</f>
        <v>102</v>
      </c>
    </row>
    <row r="210" customFormat="false" ht="10.5" hidden="false" customHeight="true" outlineLevel="0" collapsed="false">
      <c r="B210" s="242" t="s">
        <v>29</v>
      </c>
      <c r="C210" s="243"/>
      <c r="D210" s="244" t="n">
        <v>135</v>
      </c>
      <c r="E210" s="245"/>
      <c r="F210" s="246"/>
      <c r="G210" s="246"/>
      <c r="H210" s="247" t="s">
        <v>141</v>
      </c>
      <c r="I210" s="94"/>
      <c r="J210" s="88" t="s">
        <v>36</v>
      </c>
      <c r="K210" s="95"/>
      <c r="L210" s="95"/>
      <c r="M210" s="115"/>
      <c r="N210" s="115"/>
      <c r="O210" s="115"/>
      <c r="P210" s="115"/>
      <c r="Q210" s="271"/>
      <c r="R210" s="272" t="n">
        <f aca="false">$D210+900</f>
        <v>1035</v>
      </c>
    </row>
    <row r="211" customFormat="false" ht="10.5" hidden="false" customHeight="true" outlineLevel="0" collapsed="false">
      <c r="B211" s="63" t="s">
        <v>53</v>
      </c>
      <c r="C211" s="251"/>
      <c r="D211" s="252" t="n">
        <v>150</v>
      </c>
      <c r="E211" s="253"/>
      <c r="F211" s="254"/>
      <c r="G211" s="254"/>
      <c r="H211" s="255" t="s">
        <v>141</v>
      </c>
      <c r="I211" s="94"/>
      <c r="J211" s="95" t="s">
        <v>162</v>
      </c>
      <c r="K211" s="95"/>
      <c r="L211" s="95"/>
      <c r="M211" s="115"/>
      <c r="N211" s="115"/>
      <c r="O211" s="115"/>
      <c r="P211" s="115"/>
      <c r="Q211" s="271"/>
      <c r="R211" s="273" t="n">
        <f aca="false">$D211+900</f>
        <v>1050</v>
      </c>
    </row>
    <row r="212" customFormat="false" ht="10.5" hidden="false" customHeight="true" outlineLevel="0" collapsed="false">
      <c r="B212" s="63" t="s">
        <v>31</v>
      </c>
      <c r="C212" s="251"/>
      <c r="D212" s="252" t="n">
        <v>165</v>
      </c>
      <c r="E212" s="253"/>
      <c r="F212" s="254"/>
      <c r="G212" s="254"/>
      <c r="H212" s="255" t="s">
        <v>141</v>
      </c>
      <c r="I212" s="94"/>
      <c r="J212" s="108" t="s">
        <v>51</v>
      </c>
      <c r="K212" s="95"/>
      <c r="L212" s="95"/>
      <c r="M212" s="115"/>
      <c r="N212" s="115"/>
      <c r="O212" s="115"/>
      <c r="P212" s="115"/>
      <c r="Q212" s="271"/>
      <c r="R212" s="273" t="n">
        <f aca="false">$D212+900</f>
        <v>1065</v>
      </c>
    </row>
    <row r="213" customFormat="false" ht="10.5" hidden="false" customHeight="true" outlineLevel="0" collapsed="false">
      <c r="B213" s="63" t="s">
        <v>32</v>
      </c>
      <c r="C213" s="251"/>
      <c r="D213" s="252" t="n">
        <v>170</v>
      </c>
      <c r="E213" s="253"/>
      <c r="F213" s="254"/>
      <c r="G213" s="254"/>
      <c r="H213" s="255" t="s">
        <v>141</v>
      </c>
      <c r="I213" s="94"/>
      <c r="J213" s="101" t="s">
        <v>52</v>
      </c>
      <c r="K213" s="95"/>
      <c r="L213" s="95"/>
      <c r="M213" s="115"/>
      <c r="N213" s="115"/>
      <c r="O213" s="115"/>
      <c r="P213" s="115"/>
      <c r="Q213" s="271"/>
      <c r="R213" s="273" t="n">
        <f aca="false">$D213+900</f>
        <v>1070</v>
      </c>
    </row>
    <row r="214" customFormat="false" ht="10.5" hidden="false" customHeight="true" outlineLevel="0" collapsed="false">
      <c r="B214" s="63" t="s">
        <v>33</v>
      </c>
      <c r="C214" s="251"/>
      <c r="D214" s="252" t="n">
        <v>185</v>
      </c>
      <c r="E214" s="253"/>
      <c r="F214" s="254"/>
      <c r="G214" s="254"/>
      <c r="H214" s="255" t="s">
        <v>141</v>
      </c>
      <c r="I214" s="94"/>
      <c r="J214" s="95"/>
      <c r="K214" s="95"/>
      <c r="L214" s="95"/>
      <c r="M214" s="115"/>
      <c r="N214" s="115"/>
      <c r="O214" s="115"/>
      <c r="P214" s="115"/>
      <c r="Q214" s="271"/>
      <c r="R214" s="273" t="n">
        <f aca="false">$D214+900</f>
        <v>1085</v>
      </c>
    </row>
    <row r="215" customFormat="false" ht="10.5" hidden="false" customHeight="true" outlineLevel="0" collapsed="false">
      <c r="B215" s="134" t="s">
        <v>34</v>
      </c>
      <c r="C215" s="259"/>
      <c r="D215" s="260" t="n">
        <v>215</v>
      </c>
      <c r="E215" s="261"/>
      <c r="F215" s="262"/>
      <c r="G215" s="262"/>
      <c r="H215" s="263" t="s">
        <v>141</v>
      </c>
      <c r="I215" s="267"/>
      <c r="J215" s="268"/>
      <c r="K215" s="268"/>
      <c r="L215" s="268"/>
      <c r="M215" s="274"/>
      <c r="N215" s="274"/>
      <c r="O215" s="274"/>
      <c r="P215" s="274"/>
      <c r="Q215" s="275"/>
      <c r="R215" s="276" t="n">
        <f aca="false">$D215+900</f>
        <v>1115</v>
      </c>
    </row>
    <row r="216" customFormat="false" ht="10.5" hidden="false" customHeight="true" outlineLevel="0" collapsed="false">
      <c r="B216" s="164"/>
      <c r="C216" s="165"/>
      <c r="D216" s="165"/>
      <c r="E216" s="165"/>
      <c r="F216" s="165"/>
      <c r="G216" s="165"/>
      <c r="H216" s="165"/>
      <c r="I216" s="349"/>
      <c r="J216" s="349"/>
      <c r="K216" s="349"/>
      <c r="L216" s="349"/>
      <c r="M216" s="350"/>
      <c r="N216" s="350"/>
      <c r="O216" s="350"/>
      <c r="P216" s="350"/>
      <c r="Q216" s="350"/>
      <c r="R216" s="350"/>
    </row>
    <row r="217" customFormat="false" ht="15" hidden="false" customHeight="true" outlineLevel="0" collapsed="false">
      <c r="B217" s="351" t="s">
        <v>174</v>
      </c>
      <c r="C217" s="351"/>
      <c r="D217" s="351"/>
      <c r="E217" s="351"/>
      <c r="F217" s="351"/>
      <c r="G217" s="351"/>
      <c r="H217" s="351"/>
      <c r="I217" s="351"/>
      <c r="J217" s="351"/>
      <c r="K217" s="351"/>
      <c r="L217" s="351"/>
      <c r="M217" s="351"/>
      <c r="N217" s="351"/>
      <c r="O217" s="351"/>
      <c r="P217" s="351"/>
      <c r="Q217" s="351"/>
      <c r="R217" s="351"/>
    </row>
    <row r="218" customFormat="false" ht="10.5" hidden="false" customHeight="true" outlineLevel="0" collapsed="false">
      <c r="B218" s="352" t="s">
        <v>175</v>
      </c>
      <c r="C218" s="353"/>
      <c r="D218" s="354"/>
      <c r="E218" s="355"/>
      <c r="F218" s="355"/>
      <c r="G218" s="355"/>
      <c r="H218" s="356" t="s">
        <v>2</v>
      </c>
      <c r="I218" s="357" t="str">
        <f aca="false">Rohstoffe!I$7</f>
        <v>Bronze</v>
      </c>
      <c r="J218" s="358" t="str">
        <f aca="false">Rohstoffe!J$7</f>
        <v>Eisen</v>
      </c>
      <c r="K218" s="358" t="str">
        <f aca="false">Rohstoffe!K$7</f>
        <v>Stahl</v>
      </c>
      <c r="L218" s="358" t="str">
        <f aca="false">Rohstoffe!L$7</f>
        <v>Titan</v>
      </c>
      <c r="M218" s="358" t="str">
        <f aca="false">Rohstoffe!M$7</f>
        <v>Platin</v>
      </c>
      <c r="N218" s="358" t="str">
        <f aca="false">Rohstoffe!N$7</f>
        <v>Mithril</v>
      </c>
      <c r="O218" s="358" t="str">
        <f aca="false">Rohstoffe!O$7</f>
        <v>Adamant</v>
      </c>
      <c r="P218" s="358" t="str">
        <f aca="false">Rohstoffe!P$7</f>
        <v>Asterit</v>
      </c>
      <c r="Q218" s="358" t="str">
        <f aca="false">Rohstoffe!Q$7</f>
        <v>Netherit</v>
      </c>
      <c r="R218" s="359" t="str">
        <f aca="false">Rohstoffe!R$7</f>
        <v>Arkanit</v>
      </c>
    </row>
    <row r="219" customFormat="false" ht="10.5" hidden="false" customHeight="true" outlineLevel="0" collapsed="false">
      <c r="B219" s="388" t="s">
        <v>176</v>
      </c>
      <c r="C219" s="357"/>
      <c r="D219" s="361" t="n">
        <v>0</v>
      </c>
      <c r="E219" s="362"/>
      <c r="F219" s="363"/>
      <c r="G219" s="363"/>
      <c r="H219" s="359" t="s">
        <v>4</v>
      </c>
      <c r="I219" s="364" t="n">
        <f aca="false">$D219+2*2</f>
        <v>4</v>
      </c>
      <c r="J219" s="365" t="n">
        <f aca="false">$D219+5*2</f>
        <v>10</v>
      </c>
      <c r="K219" s="365" t="n">
        <f aca="false">$D219+10*2</f>
        <v>20</v>
      </c>
      <c r="L219" s="365" t="n">
        <f aca="false">$D219+15*2</f>
        <v>30</v>
      </c>
      <c r="M219" s="365" t="n">
        <f aca="false">$D219+20*2</f>
        <v>40</v>
      </c>
      <c r="N219" s="365" t="n">
        <f aca="false">$D219+25*2</f>
        <v>50</v>
      </c>
      <c r="O219" s="365" t="n">
        <f aca="false">$D219+30*2</f>
        <v>60</v>
      </c>
      <c r="P219" s="365" t="n">
        <f aca="false">$D219+35*2</f>
        <v>70</v>
      </c>
      <c r="Q219" s="365" t="n">
        <f aca="false">$D219+40*2</f>
        <v>80</v>
      </c>
      <c r="R219" s="366" t="n">
        <f aca="false">$D219+45*2</f>
        <v>90</v>
      </c>
    </row>
    <row r="220" customFormat="false" ht="10.5" hidden="false" customHeight="true" outlineLevel="0" collapsed="false">
      <c r="B220" s="242" t="s">
        <v>29</v>
      </c>
      <c r="C220" s="243"/>
      <c r="D220" s="244" t="n">
        <v>15</v>
      </c>
      <c r="E220" s="245"/>
      <c r="F220" s="246"/>
      <c r="G220" s="246"/>
      <c r="H220" s="247" t="s">
        <v>141</v>
      </c>
      <c r="I220" s="248" t="n">
        <f aca="false">$D220</f>
        <v>15</v>
      </c>
      <c r="J220" s="249" t="n">
        <f aca="false">$D220+100</f>
        <v>115</v>
      </c>
      <c r="K220" s="249" t="n">
        <f aca="false">$D220+200</f>
        <v>215</v>
      </c>
      <c r="L220" s="249" t="n">
        <f aca="false">$D220+300</f>
        <v>315</v>
      </c>
      <c r="M220" s="249" t="n">
        <f aca="false">$D220+400</f>
        <v>415</v>
      </c>
      <c r="N220" s="249" t="n">
        <f aca="false">$D220+500</f>
        <v>515</v>
      </c>
      <c r="O220" s="249" t="n">
        <f aca="false">$D220+600</f>
        <v>615</v>
      </c>
      <c r="P220" s="249" t="n">
        <f aca="false">$D220+700</f>
        <v>715</v>
      </c>
      <c r="Q220" s="249" t="n">
        <f aca="false">$D220+800</f>
        <v>815</v>
      </c>
      <c r="R220" s="250" t="n">
        <f aca="false">$D220+900</f>
        <v>915</v>
      </c>
    </row>
    <row r="221" customFormat="false" ht="10.5" hidden="false" customHeight="true" outlineLevel="0" collapsed="false">
      <c r="B221" s="63" t="s">
        <v>151</v>
      </c>
      <c r="C221" s="251"/>
      <c r="D221" s="252" t="n">
        <v>30</v>
      </c>
      <c r="E221" s="253"/>
      <c r="F221" s="254"/>
      <c r="G221" s="254"/>
      <c r="H221" s="255" t="s">
        <v>141</v>
      </c>
      <c r="I221" s="256" t="n">
        <f aca="false">$D221</f>
        <v>30</v>
      </c>
      <c r="J221" s="257" t="n">
        <f aca="false">$D221+100</f>
        <v>130</v>
      </c>
      <c r="K221" s="257" t="n">
        <f aca="false">$D221+200</f>
        <v>230</v>
      </c>
      <c r="L221" s="257" t="n">
        <f aca="false">$D221+300</f>
        <v>330</v>
      </c>
      <c r="M221" s="257" t="n">
        <f aca="false">$D221+400</f>
        <v>430</v>
      </c>
      <c r="N221" s="257" t="n">
        <f aca="false">$D221+500</f>
        <v>530</v>
      </c>
      <c r="O221" s="257" t="n">
        <f aca="false">$D221+600</f>
        <v>630</v>
      </c>
      <c r="P221" s="257" t="n">
        <f aca="false">$D221+700</f>
        <v>730</v>
      </c>
      <c r="Q221" s="257" t="n">
        <f aca="false">$D221+800</f>
        <v>830</v>
      </c>
      <c r="R221" s="258" t="n">
        <f aca="false">$D221+900</f>
        <v>930</v>
      </c>
    </row>
    <row r="222" customFormat="false" ht="10.5" hidden="false" customHeight="true" outlineLevel="0" collapsed="false">
      <c r="B222" s="63" t="s">
        <v>31</v>
      </c>
      <c r="C222" s="251"/>
      <c r="D222" s="252" t="n">
        <v>45</v>
      </c>
      <c r="E222" s="253"/>
      <c r="F222" s="254"/>
      <c r="G222" s="254"/>
      <c r="H222" s="255" t="s">
        <v>141</v>
      </c>
      <c r="I222" s="256" t="n">
        <f aca="false">$D222</f>
        <v>45</v>
      </c>
      <c r="J222" s="257" t="n">
        <f aca="false">$D222+100</f>
        <v>145</v>
      </c>
      <c r="K222" s="257" t="n">
        <f aca="false">$D222+200</f>
        <v>245</v>
      </c>
      <c r="L222" s="257" t="n">
        <f aca="false">$D222+300</f>
        <v>345</v>
      </c>
      <c r="M222" s="257" t="n">
        <f aca="false">$D222+400</f>
        <v>445</v>
      </c>
      <c r="N222" s="257" t="n">
        <f aca="false">$D222+500</f>
        <v>545</v>
      </c>
      <c r="O222" s="257" t="n">
        <f aca="false">$D222+600</f>
        <v>645</v>
      </c>
      <c r="P222" s="257" t="n">
        <f aca="false">$D222+700</f>
        <v>745</v>
      </c>
      <c r="Q222" s="257" t="n">
        <f aca="false">$D222+800</f>
        <v>845</v>
      </c>
      <c r="R222" s="258" t="n">
        <f aca="false">$D222+900</f>
        <v>945</v>
      </c>
    </row>
    <row r="223" customFormat="false" ht="10.5" hidden="false" customHeight="true" outlineLevel="0" collapsed="false">
      <c r="B223" s="63" t="s">
        <v>32</v>
      </c>
      <c r="C223" s="251"/>
      <c r="D223" s="252" t="n">
        <v>65</v>
      </c>
      <c r="E223" s="253"/>
      <c r="F223" s="254"/>
      <c r="G223" s="254"/>
      <c r="H223" s="255" t="s">
        <v>141</v>
      </c>
      <c r="I223" s="256" t="n">
        <f aca="false">$D223</f>
        <v>65</v>
      </c>
      <c r="J223" s="257" t="n">
        <f aca="false">$D223+100</f>
        <v>165</v>
      </c>
      <c r="K223" s="257" t="n">
        <f aca="false">$D223+200</f>
        <v>265</v>
      </c>
      <c r="L223" s="257" t="n">
        <f aca="false">$D223+300</f>
        <v>365</v>
      </c>
      <c r="M223" s="257" t="n">
        <f aca="false">$D223+400</f>
        <v>465</v>
      </c>
      <c r="N223" s="257" t="n">
        <f aca="false">$D223+500</f>
        <v>565</v>
      </c>
      <c r="O223" s="257" t="n">
        <f aca="false">$D223+600</f>
        <v>665</v>
      </c>
      <c r="P223" s="257" t="n">
        <f aca="false">$D223+700</f>
        <v>765</v>
      </c>
      <c r="Q223" s="257" t="n">
        <f aca="false">$D223+800</f>
        <v>865</v>
      </c>
      <c r="R223" s="258" t="n">
        <f aca="false">$D223+900</f>
        <v>965</v>
      </c>
    </row>
    <row r="224" customFormat="false" ht="10.5" hidden="false" customHeight="true" outlineLevel="0" collapsed="false">
      <c r="B224" s="63" t="s">
        <v>33</v>
      </c>
      <c r="C224" s="251"/>
      <c r="D224" s="252" t="n">
        <v>80</v>
      </c>
      <c r="E224" s="253"/>
      <c r="F224" s="254"/>
      <c r="G224" s="254"/>
      <c r="H224" s="255" t="s">
        <v>141</v>
      </c>
      <c r="I224" s="256" t="n">
        <f aca="false">$D224</f>
        <v>80</v>
      </c>
      <c r="J224" s="257" t="n">
        <f aca="false">$D224+100</f>
        <v>180</v>
      </c>
      <c r="K224" s="257" t="n">
        <f aca="false">$D224+200</f>
        <v>280</v>
      </c>
      <c r="L224" s="257" t="n">
        <f aca="false">$D224+300</f>
        <v>380</v>
      </c>
      <c r="M224" s="257" t="n">
        <f aca="false">$D224+400</f>
        <v>480</v>
      </c>
      <c r="N224" s="257" t="n">
        <f aca="false">$D224+500</f>
        <v>580</v>
      </c>
      <c r="O224" s="257" t="n">
        <f aca="false">$D224+600</f>
        <v>680</v>
      </c>
      <c r="P224" s="257" t="n">
        <f aca="false">$D224+700</f>
        <v>780</v>
      </c>
      <c r="Q224" s="257" t="n">
        <f aca="false">$D224+800</f>
        <v>880</v>
      </c>
      <c r="R224" s="258" t="n">
        <f aca="false">$D224+900</f>
        <v>980</v>
      </c>
    </row>
    <row r="225" customFormat="false" ht="10.5" hidden="false" customHeight="true" outlineLevel="0" collapsed="false">
      <c r="B225" s="134" t="s">
        <v>177</v>
      </c>
      <c r="C225" s="259"/>
      <c r="D225" s="260" t="n">
        <v>95</v>
      </c>
      <c r="E225" s="261"/>
      <c r="F225" s="262"/>
      <c r="G225" s="262"/>
      <c r="H225" s="263" t="s">
        <v>141</v>
      </c>
      <c r="I225" s="264" t="n">
        <f aca="false">$D225</f>
        <v>95</v>
      </c>
      <c r="J225" s="265" t="n">
        <f aca="false">$D225+100</f>
        <v>195</v>
      </c>
      <c r="K225" s="265" t="n">
        <f aca="false">$D225+200</f>
        <v>295</v>
      </c>
      <c r="L225" s="265" t="n">
        <f aca="false">$D225+300</f>
        <v>395</v>
      </c>
      <c r="M225" s="265" t="n">
        <f aca="false">$D225+400</f>
        <v>495</v>
      </c>
      <c r="N225" s="265" t="n">
        <f aca="false">$D225+500</f>
        <v>595</v>
      </c>
      <c r="O225" s="265" t="n">
        <f aca="false">$D225+600</f>
        <v>695</v>
      </c>
      <c r="P225" s="265" t="n">
        <f aca="false">$D225+700</f>
        <v>795</v>
      </c>
      <c r="Q225" s="265" t="n">
        <f aca="false">$D225+800</f>
        <v>895</v>
      </c>
      <c r="R225" s="266" t="n">
        <f aca="false">$D225+900</f>
        <v>995</v>
      </c>
    </row>
    <row r="226" customFormat="false" ht="10.5" hidden="false" customHeight="true" outlineLevel="0" collapsed="false">
      <c r="B226" s="388" t="s">
        <v>178</v>
      </c>
      <c r="C226" s="357"/>
      <c r="D226" s="361" t="n">
        <v>2</v>
      </c>
      <c r="E226" s="362"/>
      <c r="F226" s="363"/>
      <c r="G226" s="363"/>
      <c r="H226" s="359" t="s">
        <v>4</v>
      </c>
      <c r="I226" s="364" t="n">
        <f aca="false">$D226+2*2</f>
        <v>6</v>
      </c>
      <c r="J226" s="365" t="n">
        <f aca="false">$D226+5*2</f>
        <v>12</v>
      </c>
      <c r="K226" s="365" t="n">
        <f aca="false">$D226+10*2</f>
        <v>22</v>
      </c>
      <c r="L226" s="365" t="n">
        <f aca="false">$D226+15*2</f>
        <v>32</v>
      </c>
      <c r="M226" s="365" t="n">
        <f aca="false">$D226+20*2</f>
        <v>42</v>
      </c>
      <c r="N226" s="365" t="n">
        <f aca="false">$D226+25*2</f>
        <v>52</v>
      </c>
      <c r="O226" s="365" t="n">
        <f aca="false">$D226+30*2</f>
        <v>62</v>
      </c>
      <c r="P226" s="365" t="n">
        <f aca="false">$D226+35*2</f>
        <v>72</v>
      </c>
      <c r="Q226" s="365" t="n">
        <f aca="false">$D226+40*2</f>
        <v>82</v>
      </c>
      <c r="R226" s="366" t="n">
        <f aca="false">$D226+45*2</f>
        <v>92</v>
      </c>
    </row>
    <row r="227" customFormat="false" ht="10.5" hidden="false" customHeight="true" outlineLevel="0" collapsed="false">
      <c r="B227" s="242" t="s">
        <v>29</v>
      </c>
      <c r="C227" s="243"/>
      <c r="D227" s="244" t="n">
        <v>55</v>
      </c>
      <c r="E227" s="245"/>
      <c r="F227" s="246"/>
      <c r="G227" s="246"/>
      <c r="H227" s="247" t="s">
        <v>141</v>
      </c>
      <c r="I227" s="248" t="n">
        <f aca="false">$D227</f>
        <v>55</v>
      </c>
      <c r="J227" s="249" t="n">
        <f aca="false">$D227+100</f>
        <v>155</v>
      </c>
      <c r="K227" s="249" t="n">
        <f aca="false">$D227+200</f>
        <v>255</v>
      </c>
      <c r="L227" s="249" t="n">
        <f aca="false">$D227+300</f>
        <v>355</v>
      </c>
      <c r="M227" s="249" t="n">
        <f aca="false">$D227+400</f>
        <v>455</v>
      </c>
      <c r="N227" s="249" t="n">
        <f aca="false">$D227+500</f>
        <v>555</v>
      </c>
      <c r="O227" s="249" t="n">
        <f aca="false">$D227+600</f>
        <v>655</v>
      </c>
      <c r="P227" s="249" t="n">
        <f aca="false">$D227+700</f>
        <v>755</v>
      </c>
      <c r="Q227" s="249" t="n">
        <f aca="false">$D227+800</f>
        <v>855</v>
      </c>
      <c r="R227" s="250" t="n">
        <f aca="false">$D227+900</f>
        <v>955</v>
      </c>
    </row>
    <row r="228" customFormat="false" ht="10.5" hidden="false" customHeight="true" outlineLevel="0" collapsed="false">
      <c r="B228" s="63" t="s">
        <v>151</v>
      </c>
      <c r="C228" s="251"/>
      <c r="D228" s="252" t="n">
        <v>70</v>
      </c>
      <c r="E228" s="253"/>
      <c r="F228" s="254"/>
      <c r="G228" s="254"/>
      <c r="H228" s="255" t="s">
        <v>141</v>
      </c>
      <c r="I228" s="256" t="n">
        <f aca="false">$D228</f>
        <v>70</v>
      </c>
      <c r="J228" s="257" t="n">
        <f aca="false">$D228+100</f>
        <v>170</v>
      </c>
      <c r="K228" s="257" t="n">
        <f aca="false">$D228+200</f>
        <v>270</v>
      </c>
      <c r="L228" s="257" t="n">
        <f aca="false">$D228+300</f>
        <v>370</v>
      </c>
      <c r="M228" s="257" t="n">
        <f aca="false">$D228+400</f>
        <v>470</v>
      </c>
      <c r="N228" s="257" t="n">
        <f aca="false">$D228+500</f>
        <v>570</v>
      </c>
      <c r="O228" s="257" t="n">
        <f aca="false">$D228+600</f>
        <v>670</v>
      </c>
      <c r="P228" s="257" t="n">
        <f aca="false">$D228+700</f>
        <v>770</v>
      </c>
      <c r="Q228" s="257" t="n">
        <f aca="false">$D228+800</f>
        <v>870</v>
      </c>
      <c r="R228" s="258" t="n">
        <f aca="false">$D228+900</f>
        <v>970</v>
      </c>
    </row>
    <row r="229" customFormat="false" ht="10.5" hidden="false" customHeight="true" outlineLevel="0" collapsed="false">
      <c r="B229" s="63" t="s">
        <v>31</v>
      </c>
      <c r="C229" s="251"/>
      <c r="D229" s="252" t="n">
        <v>85</v>
      </c>
      <c r="E229" s="253"/>
      <c r="F229" s="254"/>
      <c r="G229" s="254"/>
      <c r="H229" s="255" t="s">
        <v>141</v>
      </c>
      <c r="I229" s="256" t="n">
        <f aca="false">$D229</f>
        <v>85</v>
      </c>
      <c r="J229" s="257" t="n">
        <f aca="false">$D229+100</f>
        <v>185</v>
      </c>
      <c r="K229" s="257" t="n">
        <f aca="false">$D229+200</f>
        <v>285</v>
      </c>
      <c r="L229" s="257" t="n">
        <f aca="false">$D229+300</f>
        <v>385</v>
      </c>
      <c r="M229" s="257" t="n">
        <f aca="false">$D229+400</f>
        <v>485</v>
      </c>
      <c r="N229" s="257" t="n">
        <f aca="false">$D229+500</f>
        <v>585</v>
      </c>
      <c r="O229" s="257" t="n">
        <f aca="false">$D229+600</f>
        <v>685</v>
      </c>
      <c r="P229" s="257" t="n">
        <f aca="false">$D229+700</f>
        <v>785</v>
      </c>
      <c r="Q229" s="257" t="n">
        <f aca="false">$D229+800</f>
        <v>885</v>
      </c>
      <c r="R229" s="258" t="n">
        <f aca="false">$D229+900</f>
        <v>985</v>
      </c>
    </row>
    <row r="230" customFormat="false" ht="10.5" hidden="false" customHeight="true" outlineLevel="0" collapsed="false">
      <c r="B230" s="63" t="s">
        <v>32</v>
      </c>
      <c r="C230" s="251"/>
      <c r="D230" s="252" t="n">
        <v>105</v>
      </c>
      <c r="E230" s="253"/>
      <c r="F230" s="254"/>
      <c r="G230" s="254"/>
      <c r="H230" s="255" t="s">
        <v>141</v>
      </c>
      <c r="I230" s="256" t="n">
        <f aca="false">$D230</f>
        <v>105</v>
      </c>
      <c r="J230" s="257" t="n">
        <f aca="false">$D230+100</f>
        <v>205</v>
      </c>
      <c r="K230" s="257" t="n">
        <f aca="false">$D230+200</f>
        <v>305</v>
      </c>
      <c r="L230" s="257" t="n">
        <f aca="false">$D230+300</f>
        <v>405</v>
      </c>
      <c r="M230" s="257" t="n">
        <f aca="false">$D230+400</f>
        <v>505</v>
      </c>
      <c r="N230" s="257" t="n">
        <f aca="false">$D230+500</f>
        <v>605</v>
      </c>
      <c r="O230" s="257" t="n">
        <f aca="false">$D230+600</f>
        <v>705</v>
      </c>
      <c r="P230" s="257" t="n">
        <f aca="false">$D230+700</f>
        <v>805</v>
      </c>
      <c r="Q230" s="257" t="n">
        <f aca="false">$D230+800</f>
        <v>905</v>
      </c>
      <c r="R230" s="258" t="n">
        <f aca="false">$D230+900</f>
        <v>1005</v>
      </c>
    </row>
    <row r="231" customFormat="false" ht="10.5" hidden="false" customHeight="true" outlineLevel="0" collapsed="false">
      <c r="B231" s="63" t="s">
        <v>33</v>
      </c>
      <c r="C231" s="251"/>
      <c r="D231" s="252" t="n">
        <v>120</v>
      </c>
      <c r="E231" s="253"/>
      <c r="F231" s="254"/>
      <c r="G231" s="254"/>
      <c r="H231" s="255" t="s">
        <v>141</v>
      </c>
      <c r="I231" s="256" t="n">
        <f aca="false">$D231</f>
        <v>120</v>
      </c>
      <c r="J231" s="257" t="n">
        <f aca="false">$D231+100</f>
        <v>220</v>
      </c>
      <c r="K231" s="257" t="n">
        <f aca="false">$D231+200</f>
        <v>320</v>
      </c>
      <c r="L231" s="257" t="n">
        <f aca="false">$D231+300</f>
        <v>420</v>
      </c>
      <c r="M231" s="257" t="n">
        <f aca="false">$D231+400</f>
        <v>520</v>
      </c>
      <c r="N231" s="257" t="n">
        <f aca="false">$D231+500</f>
        <v>620</v>
      </c>
      <c r="O231" s="257" t="n">
        <f aca="false">$D231+600</f>
        <v>720</v>
      </c>
      <c r="P231" s="257" t="n">
        <f aca="false">$D231+700</f>
        <v>820</v>
      </c>
      <c r="Q231" s="257" t="n">
        <f aca="false">$D231+800</f>
        <v>920</v>
      </c>
      <c r="R231" s="258" t="n">
        <f aca="false">$D231+900</f>
        <v>1020</v>
      </c>
    </row>
    <row r="232" customFormat="false" ht="10.5" hidden="false" customHeight="true" outlineLevel="0" collapsed="false">
      <c r="B232" s="134" t="s">
        <v>177</v>
      </c>
      <c r="C232" s="259"/>
      <c r="D232" s="260" t="n">
        <v>135</v>
      </c>
      <c r="E232" s="261"/>
      <c r="F232" s="262"/>
      <c r="G232" s="262"/>
      <c r="H232" s="263" t="s">
        <v>141</v>
      </c>
      <c r="I232" s="264" t="n">
        <f aca="false">$D232</f>
        <v>135</v>
      </c>
      <c r="J232" s="265" t="n">
        <f aca="false">$D232+100</f>
        <v>235</v>
      </c>
      <c r="K232" s="265" t="n">
        <f aca="false">$D232+200</f>
        <v>335</v>
      </c>
      <c r="L232" s="265" t="n">
        <f aca="false">$D232+300</f>
        <v>435</v>
      </c>
      <c r="M232" s="265" t="n">
        <f aca="false">$D232+400</f>
        <v>535</v>
      </c>
      <c r="N232" s="265" t="n">
        <f aca="false">$D232+500</f>
        <v>635</v>
      </c>
      <c r="O232" s="265" t="n">
        <f aca="false">$D232+600</f>
        <v>735</v>
      </c>
      <c r="P232" s="265" t="n">
        <f aca="false">$D232+700</f>
        <v>835</v>
      </c>
      <c r="Q232" s="265" t="n">
        <f aca="false">$D232+800</f>
        <v>935</v>
      </c>
      <c r="R232" s="266" t="n">
        <f aca="false">$D232+900</f>
        <v>1035</v>
      </c>
    </row>
    <row r="233" customFormat="false" ht="10.5" hidden="false" customHeight="true" outlineLevel="0" collapsed="false">
      <c r="B233" s="388" t="s">
        <v>197</v>
      </c>
      <c r="C233" s="357"/>
      <c r="D233" s="361" t="n">
        <v>8</v>
      </c>
      <c r="E233" s="362"/>
      <c r="F233" s="363"/>
      <c r="G233" s="363"/>
      <c r="H233" s="359" t="s">
        <v>4</v>
      </c>
      <c r="I233" s="364" t="n">
        <f aca="false">$D233+2*2</f>
        <v>12</v>
      </c>
      <c r="J233" s="365" t="n">
        <f aca="false">$D233+5*2</f>
        <v>18</v>
      </c>
      <c r="K233" s="365" t="n">
        <f aca="false">$D233+10*2</f>
        <v>28</v>
      </c>
      <c r="L233" s="365" t="n">
        <f aca="false">$D233+15*2</f>
        <v>38</v>
      </c>
      <c r="M233" s="365" t="n">
        <f aca="false">$D233+20*2</f>
        <v>48</v>
      </c>
      <c r="N233" s="365" t="n">
        <f aca="false">$D233+25*2</f>
        <v>58</v>
      </c>
      <c r="O233" s="365" t="n">
        <f aca="false">$D233+30*2</f>
        <v>68</v>
      </c>
      <c r="P233" s="365" t="n">
        <f aca="false">$D233+35*2</f>
        <v>78</v>
      </c>
      <c r="Q233" s="365" t="n">
        <f aca="false">$D233+40*2</f>
        <v>88</v>
      </c>
      <c r="R233" s="366" t="n">
        <f aca="false">$D233+45*2</f>
        <v>98</v>
      </c>
    </row>
    <row r="234" customFormat="false" ht="10.5" hidden="false" customHeight="true" outlineLevel="0" collapsed="false">
      <c r="B234" s="242" t="s">
        <v>29</v>
      </c>
      <c r="C234" s="243"/>
      <c r="D234" s="244" t="n">
        <v>95</v>
      </c>
      <c r="E234" s="245"/>
      <c r="F234" s="246"/>
      <c r="G234" s="246"/>
      <c r="H234" s="247" t="s">
        <v>141</v>
      </c>
      <c r="I234" s="248" t="n">
        <f aca="false">$D234</f>
        <v>95</v>
      </c>
      <c r="J234" s="249" t="n">
        <f aca="false">$D234+100</f>
        <v>195</v>
      </c>
      <c r="K234" s="249" t="n">
        <f aca="false">$D234+200</f>
        <v>295</v>
      </c>
      <c r="L234" s="249" t="n">
        <f aca="false">$D234+300</f>
        <v>395</v>
      </c>
      <c r="M234" s="249" t="n">
        <f aca="false">$D234+400</f>
        <v>495</v>
      </c>
      <c r="N234" s="249" t="n">
        <f aca="false">$D234+500</f>
        <v>595</v>
      </c>
      <c r="O234" s="249" t="n">
        <f aca="false">$D234+600</f>
        <v>695</v>
      </c>
      <c r="P234" s="249" t="n">
        <f aca="false">$D234+700</f>
        <v>795</v>
      </c>
      <c r="Q234" s="249" t="n">
        <f aca="false">$D234+800</f>
        <v>895</v>
      </c>
      <c r="R234" s="250" t="n">
        <f aca="false">$D234+900</f>
        <v>995</v>
      </c>
    </row>
    <row r="235" customFormat="false" ht="10.5" hidden="false" customHeight="true" outlineLevel="0" collapsed="false">
      <c r="B235" s="63" t="s">
        <v>151</v>
      </c>
      <c r="C235" s="251"/>
      <c r="D235" s="252" t="n">
        <v>110</v>
      </c>
      <c r="E235" s="253"/>
      <c r="F235" s="254"/>
      <c r="G235" s="254"/>
      <c r="H235" s="255" t="s">
        <v>141</v>
      </c>
      <c r="I235" s="256" t="n">
        <f aca="false">$D235</f>
        <v>110</v>
      </c>
      <c r="J235" s="257" t="n">
        <f aca="false">$D235+100</f>
        <v>210</v>
      </c>
      <c r="K235" s="257" t="n">
        <f aca="false">$D235+200</f>
        <v>310</v>
      </c>
      <c r="L235" s="257" t="n">
        <f aca="false">$D235+300</f>
        <v>410</v>
      </c>
      <c r="M235" s="257" t="n">
        <f aca="false">$D235+400</f>
        <v>510</v>
      </c>
      <c r="N235" s="257" t="n">
        <f aca="false">$D235+500</f>
        <v>610</v>
      </c>
      <c r="O235" s="257" t="n">
        <f aca="false">$D235+600</f>
        <v>710</v>
      </c>
      <c r="P235" s="257" t="n">
        <f aca="false">$D235+700</f>
        <v>810</v>
      </c>
      <c r="Q235" s="257" t="n">
        <f aca="false">$D235+800</f>
        <v>910</v>
      </c>
      <c r="R235" s="258" t="n">
        <f aca="false">$D235+900</f>
        <v>1010</v>
      </c>
    </row>
    <row r="236" customFormat="false" ht="10.5" hidden="false" customHeight="true" outlineLevel="0" collapsed="false">
      <c r="B236" s="63" t="s">
        <v>31</v>
      </c>
      <c r="C236" s="251"/>
      <c r="D236" s="252" t="n">
        <v>125</v>
      </c>
      <c r="E236" s="253"/>
      <c r="F236" s="254"/>
      <c r="G236" s="254"/>
      <c r="H236" s="255" t="s">
        <v>141</v>
      </c>
      <c r="I236" s="256" t="n">
        <f aca="false">$D236</f>
        <v>125</v>
      </c>
      <c r="J236" s="257" t="n">
        <f aca="false">$D236+100</f>
        <v>225</v>
      </c>
      <c r="K236" s="257" t="n">
        <f aca="false">$D236+200</f>
        <v>325</v>
      </c>
      <c r="L236" s="257" t="n">
        <f aca="false">$D236+300</f>
        <v>425</v>
      </c>
      <c r="M236" s="257" t="n">
        <f aca="false">$D236+400</f>
        <v>525</v>
      </c>
      <c r="N236" s="257" t="n">
        <f aca="false">$D236+500</f>
        <v>625</v>
      </c>
      <c r="O236" s="257" t="n">
        <f aca="false">$D236+600</f>
        <v>725</v>
      </c>
      <c r="P236" s="257" t="n">
        <f aca="false">$D236+700</f>
        <v>825</v>
      </c>
      <c r="Q236" s="257" t="n">
        <f aca="false">$D236+800</f>
        <v>925</v>
      </c>
      <c r="R236" s="258" t="n">
        <f aca="false">$D236+900</f>
        <v>1025</v>
      </c>
    </row>
    <row r="237" customFormat="false" ht="10.5" hidden="false" customHeight="true" outlineLevel="0" collapsed="false">
      <c r="B237" s="63" t="s">
        <v>32</v>
      </c>
      <c r="C237" s="251"/>
      <c r="D237" s="252" t="n">
        <v>145</v>
      </c>
      <c r="E237" s="253"/>
      <c r="F237" s="254"/>
      <c r="G237" s="254"/>
      <c r="H237" s="255" t="s">
        <v>141</v>
      </c>
      <c r="I237" s="256" t="n">
        <f aca="false">$D237</f>
        <v>145</v>
      </c>
      <c r="J237" s="257" t="n">
        <f aca="false">$D237+100</f>
        <v>245</v>
      </c>
      <c r="K237" s="257" t="n">
        <f aca="false">$D237+200</f>
        <v>345</v>
      </c>
      <c r="L237" s="257" t="n">
        <f aca="false">$D237+300</f>
        <v>445</v>
      </c>
      <c r="M237" s="257" t="n">
        <f aca="false">$D237+400</f>
        <v>545</v>
      </c>
      <c r="N237" s="257" t="n">
        <f aca="false">$D237+500</f>
        <v>645</v>
      </c>
      <c r="O237" s="257" t="n">
        <f aca="false">$D237+600</f>
        <v>745</v>
      </c>
      <c r="P237" s="257" t="n">
        <f aca="false">$D237+700</f>
        <v>845</v>
      </c>
      <c r="Q237" s="257" t="n">
        <f aca="false">$D237+800</f>
        <v>945</v>
      </c>
      <c r="R237" s="258" t="n">
        <f aca="false">$D237+900</f>
        <v>1045</v>
      </c>
    </row>
    <row r="238" customFormat="false" ht="10.5" hidden="false" customHeight="true" outlineLevel="0" collapsed="false">
      <c r="B238" s="63" t="s">
        <v>33</v>
      </c>
      <c r="C238" s="251"/>
      <c r="D238" s="252" t="n">
        <v>160</v>
      </c>
      <c r="E238" s="253"/>
      <c r="F238" s="254"/>
      <c r="G238" s="254"/>
      <c r="H238" s="255" t="s">
        <v>141</v>
      </c>
      <c r="I238" s="256" t="n">
        <f aca="false">$D238</f>
        <v>160</v>
      </c>
      <c r="J238" s="257" t="n">
        <f aca="false">$D238+100</f>
        <v>260</v>
      </c>
      <c r="K238" s="257" t="n">
        <f aca="false">$D238+200</f>
        <v>360</v>
      </c>
      <c r="L238" s="257" t="n">
        <f aca="false">$D238+300</f>
        <v>460</v>
      </c>
      <c r="M238" s="257" t="n">
        <f aca="false">$D238+400</f>
        <v>560</v>
      </c>
      <c r="N238" s="257" t="n">
        <f aca="false">$D238+500</f>
        <v>660</v>
      </c>
      <c r="O238" s="257" t="n">
        <f aca="false">$D238+600</f>
        <v>760</v>
      </c>
      <c r="P238" s="257" t="n">
        <f aca="false">$D238+700</f>
        <v>860</v>
      </c>
      <c r="Q238" s="257" t="n">
        <f aca="false">$D238+800</f>
        <v>960</v>
      </c>
      <c r="R238" s="258" t="n">
        <f aca="false">$D238+900</f>
        <v>1060</v>
      </c>
    </row>
    <row r="239" customFormat="false" ht="10.5" hidden="false" customHeight="true" outlineLevel="0" collapsed="false">
      <c r="B239" s="134" t="s">
        <v>177</v>
      </c>
      <c r="C239" s="259"/>
      <c r="D239" s="260" t="n">
        <v>175</v>
      </c>
      <c r="E239" s="261"/>
      <c r="F239" s="262"/>
      <c r="G239" s="262"/>
      <c r="H239" s="263" t="s">
        <v>141</v>
      </c>
      <c r="I239" s="264" t="n">
        <f aca="false">$D239</f>
        <v>175</v>
      </c>
      <c r="J239" s="265" t="n">
        <f aca="false">$D239+100</f>
        <v>275</v>
      </c>
      <c r="K239" s="265" t="n">
        <f aca="false">$D239+200</f>
        <v>375</v>
      </c>
      <c r="L239" s="265" t="n">
        <f aca="false">$D239+300</f>
        <v>475</v>
      </c>
      <c r="M239" s="265" t="n">
        <f aca="false">$D239+400</f>
        <v>575</v>
      </c>
      <c r="N239" s="265" t="n">
        <f aca="false">$D239+500</f>
        <v>675</v>
      </c>
      <c r="O239" s="265" t="n">
        <f aca="false">$D239+600</f>
        <v>775</v>
      </c>
      <c r="P239" s="265" t="n">
        <f aca="false">$D239+700</f>
        <v>875</v>
      </c>
      <c r="Q239" s="265" t="n">
        <f aca="false">$D239+800</f>
        <v>975</v>
      </c>
      <c r="R239" s="266" t="n">
        <f aca="false">$D239+900</f>
        <v>1075</v>
      </c>
    </row>
    <row r="240" customFormat="false" ht="10.5" hidden="false" customHeight="true" outlineLevel="0" collapsed="false">
      <c r="B240" s="388" t="s">
        <v>216</v>
      </c>
      <c r="C240" s="372"/>
      <c r="D240" s="373" t="n">
        <v>12</v>
      </c>
      <c r="E240" s="374"/>
      <c r="F240" s="375"/>
      <c r="G240" s="375"/>
      <c r="H240" s="376" t="s">
        <v>4</v>
      </c>
      <c r="I240" s="385"/>
      <c r="J240" s="386"/>
      <c r="K240" s="386"/>
      <c r="L240" s="387"/>
      <c r="M240" s="365" t="n">
        <f aca="false">$D240+20*2</f>
        <v>52</v>
      </c>
      <c r="N240" s="365" t="n">
        <f aca="false">$D240+25*2</f>
        <v>62</v>
      </c>
      <c r="O240" s="365" t="n">
        <f aca="false">$D240+30*2</f>
        <v>72</v>
      </c>
      <c r="P240" s="365" t="n">
        <f aca="false">$D240+35*2</f>
        <v>82</v>
      </c>
      <c r="Q240" s="365" t="n">
        <f aca="false">$D240+40*2</f>
        <v>92</v>
      </c>
      <c r="R240" s="366" t="n">
        <f aca="false">$D240+45*2</f>
        <v>102</v>
      </c>
    </row>
    <row r="241" customFormat="false" ht="10.5" hidden="false" customHeight="true" outlineLevel="0" collapsed="false">
      <c r="B241" s="242" t="s">
        <v>29</v>
      </c>
      <c r="C241" s="243"/>
      <c r="D241" s="244" t="n">
        <v>135</v>
      </c>
      <c r="E241" s="245"/>
      <c r="F241" s="246"/>
      <c r="G241" s="246"/>
      <c r="H241" s="247" t="s">
        <v>141</v>
      </c>
      <c r="I241" s="94"/>
      <c r="J241" s="88" t="s">
        <v>36</v>
      </c>
      <c r="K241" s="95"/>
      <c r="L241" s="96"/>
      <c r="M241" s="248" t="n">
        <f aca="false">$D241+400</f>
        <v>535</v>
      </c>
      <c r="N241" s="249" t="n">
        <f aca="false">$D241+500</f>
        <v>635</v>
      </c>
      <c r="O241" s="249" t="n">
        <f aca="false">$D241+600</f>
        <v>735</v>
      </c>
      <c r="P241" s="249" t="n">
        <f aca="false">$D241+700</f>
        <v>835</v>
      </c>
      <c r="Q241" s="249" t="n">
        <f aca="false">$D241+800</f>
        <v>935</v>
      </c>
      <c r="R241" s="250" t="n">
        <f aca="false">$D241+900</f>
        <v>1035</v>
      </c>
    </row>
    <row r="242" customFormat="false" ht="10.5" hidden="false" customHeight="true" outlineLevel="0" collapsed="false">
      <c r="B242" s="63" t="s">
        <v>53</v>
      </c>
      <c r="C242" s="251"/>
      <c r="D242" s="252" t="n">
        <v>150</v>
      </c>
      <c r="E242" s="253"/>
      <c r="F242" s="254"/>
      <c r="G242" s="254"/>
      <c r="H242" s="255" t="s">
        <v>141</v>
      </c>
      <c r="I242" s="94"/>
      <c r="J242" s="95" t="s">
        <v>151</v>
      </c>
      <c r="K242" s="95"/>
      <c r="L242" s="96"/>
      <c r="M242" s="256" t="n">
        <f aca="false">$D242+400</f>
        <v>550</v>
      </c>
      <c r="N242" s="257" t="n">
        <f aca="false">$D242+500</f>
        <v>650</v>
      </c>
      <c r="O242" s="257" t="n">
        <f aca="false">$D242+600</f>
        <v>750</v>
      </c>
      <c r="P242" s="257" t="n">
        <f aca="false">$D242+700</f>
        <v>850</v>
      </c>
      <c r="Q242" s="257" t="n">
        <f aca="false">$D242+800</f>
        <v>950</v>
      </c>
      <c r="R242" s="258" t="n">
        <f aca="false">$D242+900</f>
        <v>1050</v>
      </c>
    </row>
    <row r="243" customFormat="false" ht="10.5" hidden="false" customHeight="true" outlineLevel="0" collapsed="false">
      <c r="B243" s="63" t="s">
        <v>31</v>
      </c>
      <c r="C243" s="251"/>
      <c r="D243" s="252" t="n">
        <v>165</v>
      </c>
      <c r="E243" s="253"/>
      <c r="F243" s="254"/>
      <c r="G243" s="254"/>
      <c r="H243" s="255" t="s">
        <v>141</v>
      </c>
      <c r="I243" s="94"/>
      <c r="J243" s="101" t="s">
        <v>217</v>
      </c>
      <c r="K243" s="95"/>
      <c r="L243" s="96"/>
      <c r="M243" s="256" t="n">
        <f aca="false">$D243+400</f>
        <v>565</v>
      </c>
      <c r="N243" s="257" t="n">
        <f aca="false">$D243+500</f>
        <v>665</v>
      </c>
      <c r="O243" s="257" t="n">
        <f aca="false">$D243+600</f>
        <v>765</v>
      </c>
      <c r="P243" s="257" t="n">
        <f aca="false">$D243+700</f>
        <v>865</v>
      </c>
      <c r="Q243" s="257" t="n">
        <f aca="false">$D243+800</f>
        <v>965</v>
      </c>
      <c r="R243" s="258" t="n">
        <f aca="false">$D243+900</f>
        <v>1065</v>
      </c>
    </row>
    <row r="244" customFormat="false" ht="10.5" hidden="false" customHeight="true" outlineLevel="0" collapsed="false">
      <c r="B244" s="63" t="s">
        <v>32</v>
      </c>
      <c r="C244" s="251"/>
      <c r="D244" s="252" t="n">
        <v>185</v>
      </c>
      <c r="E244" s="253"/>
      <c r="F244" s="254"/>
      <c r="G244" s="254"/>
      <c r="H244" s="255" t="s">
        <v>141</v>
      </c>
      <c r="I244" s="94"/>
      <c r="J244" s="108" t="s">
        <v>51</v>
      </c>
      <c r="K244" s="95"/>
      <c r="L244" s="96"/>
      <c r="M244" s="256" t="n">
        <f aca="false">$D244+400</f>
        <v>585</v>
      </c>
      <c r="N244" s="257" t="n">
        <f aca="false">$D244+500</f>
        <v>685</v>
      </c>
      <c r="O244" s="257" t="n">
        <f aca="false">$D244+600</f>
        <v>785</v>
      </c>
      <c r="P244" s="257" t="n">
        <f aca="false">$D244+700</f>
        <v>885</v>
      </c>
      <c r="Q244" s="257" t="n">
        <f aca="false">$D244+800</f>
        <v>985</v>
      </c>
      <c r="R244" s="258" t="n">
        <f aca="false">$D244+900</f>
        <v>1085</v>
      </c>
    </row>
    <row r="245" customFormat="false" ht="10.5" hidden="false" customHeight="true" outlineLevel="0" collapsed="false">
      <c r="B245" s="63" t="s">
        <v>33</v>
      </c>
      <c r="C245" s="251"/>
      <c r="D245" s="252" t="n">
        <v>200</v>
      </c>
      <c r="E245" s="253"/>
      <c r="F245" s="254"/>
      <c r="G245" s="254"/>
      <c r="H245" s="255" t="s">
        <v>141</v>
      </c>
      <c r="I245" s="94"/>
      <c r="J245" s="112" t="s">
        <v>52</v>
      </c>
      <c r="K245" s="95"/>
      <c r="L245" s="96"/>
      <c r="M245" s="256" t="n">
        <f aca="false">$D245+400</f>
        <v>600</v>
      </c>
      <c r="N245" s="257" t="n">
        <f aca="false">$D245+500</f>
        <v>700</v>
      </c>
      <c r="O245" s="257" t="n">
        <f aca="false">$D245+600</f>
        <v>800</v>
      </c>
      <c r="P245" s="257" t="n">
        <f aca="false">$D245+700</f>
        <v>900</v>
      </c>
      <c r="Q245" s="257" t="n">
        <f aca="false">$D245+800</f>
        <v>1000</v>
      </c>
      <c r="R245" s="258" t="n">
        <f aca="false">$D245+900</f>
        <v>1100</v>
      </c>
    </row>
    <row r="246" customFormat="false" ht="10.5" hidden="false" customHeight="true" outlineLevel="0" collapsed="false">
      <c r="B246" s="134" t="s">
        <v>177</v>
      </c>
      <c r="C246" s="259"/>
      <c r="D246" s="260" t="n">
        <v>215</v>
      </c>
      <c r="E246" s="261"/>
      <c r="F246" s="262"/>
      <c r="G246" s="262"/>
      <c r="H246" s="263" t="s">
        <v>141</v>
      </c>
      <c r="I246" s="267"/>
      <c r="J246" s="268"/>
      <c r="K246" s="268"/>
      <c r="L246" s="269"/>
      <c r="M246" s="264" t="n">
        <f aca="false">$D246+400</f>
        <v>615</v>
      </c>
      <c r="N246" s="265" t="n">
        <f aca="false">$D246+500</f>
        <v>715</v>
      </c>
      <c r="O246" s="265" t="n">
        <f aca="false">$D246+600</f>
        <v>815</v>
      </c>
      <c r="P246" s="265" t="n">
        <f aca="false">$D246+700</f>
        <v>915</v>
      </c>
      <c r="Q246" s="265" t="n">
        <f aca="false">$D246+800</f>
        <v>1015</v>
      </c>
      <c r="R246" s="266" t="n">
        <f aca="false">$D246+900</f>
        <v>1115</v>
      </c>
    </row>
    <row r="247" customFormat="false" ht="10.5" hidden="false" customHeight="true" outlineLevel="0" collapsed="false">
      <c r="B247" s="388" t="s">
        <v>241</v>
      </c>
      <c r="C247" s="372"/>
      <c r="D247" s="373" t="n">
        <v>12</v>
      </c>
      <c r="E247" s="374"/>
      <c r="F247" s="375"/>
      <c r="G247" s="375"/>
      <c r="H247" s="376" t="s">
        <v>4</v>
      </c>
      <c r="I247" s="385"/>
      <c r="J247" s="386"/>
      <c r="K247" s="386"/>
      <c r="L247" s="386"/>
      <c r="M247" s="85"/>
      <c r="N247" s="85"/>
      <c r="O247" s="85"/>
      <c r="P247" s="85"/>
      <c r="Q247" s="86"/>
      <c r="R247" s="366" t="n">
        <f aca="false">$D247+45*2</f>
        <v>102</v>
      </c>
    </row>
    <row r="248" customFormat="false" ht="10.5" hidden="false" customHeight="true" outlineLevel="0" collapsed="false">
      <c r="B248" s="242" t="s">
        <v>29</v>
      </c>
      <c r="C248" s="243"/>
      <c r="D248" s="244" t="n">
        <v>135</v>
      </c>
      <c r="E248" s="245"/>
      <c r="F248" s="246"/>
      <c r="G248" s="246"/>
      <c r="H248" s="247" t="s">
        <v>141</v>
      </c>
      <c r="I248" s="94"/>
      <c r="J248" s="95"/>
      <c r="K248" s="95"/>
      <c r="L248" s="95"/>
      <c r="M248" s="115"/>
      <c r="N248" s="115"/>
      <c r="O248" s="115"/>
      <c r="P248" s="115"/>
      <c r="Q248" s="271"/>
      <c r="R248" s="272" t="n">
        <f aca="false">$D248+900</f>
        <v>1035</v>
      </c>
    </row>
    <row r="249" customFormat="false" ht="10.5" hidden="false" customHeight="true" outlineLevel="0" collapsed="false">
      <c r="B249" s="63" t="s">
        <v>31</v>
      </c>
      <c r="C249" s="251"/>
      <c r="D249" s="252" t="n">
        <v>165</v>
      </c>
      <c r="E249" s="253"/>
      <c r="F249" s="254"/>
      <c r="G249" s="254"/>
      <c r="H249" s="255" t="s">
        <v>141</v>
      </c>
      <c r="I249" s="94"/>
      <c r="J249" s="95"/>
      <c r="K249" s="95"/>
      <c r="L249" s="95"/>
      <c r="M249" s="115"/>
      <c r="N249" s="115"/>
      <c r="O249" s="115"/>
      <c r="P249" s="115"/>
      <c r="Q249" s="271"/>
      <c r="R249" s="273" t="n">
        <f aca="false">$D249+900</f>
        <v>1065</v>
      </c>
    </row>
    <row r="250" customFormat="false" ht="10.5" hidden="false" customHeight="true" outlineLevel="0" collapsed="false">
      <c r="B250" s="63" t="s">
        <v>32</v>
      </c>
      <c r="C250" s="251"/>
      <c r="D250" s="252" t="n">
        <v>185</v>
      </c>
      <c r="E250" s="253"/>
      <c r="F250" s="254"/>
      <c r="G250" s="254"/>
      <c r="H250" s="255" t="s">
        <v>141</v>
      </c>
      <c r="I250" s="94"/>
      <c r="J250" s="95"/>
      <c r="K250" s="95"/>
      <c r="L250" s="95"/>
      <c r="M250" s="115"/>
      <c r="N250" s="115"/>
      <c r="O250" s="115"/>
      <c r="P250" s="115"/>
      <c r="Q250" s="271"/>
      <c r="R250" s="273" t="n">
        <f aca="false">$D250+900</f>
        <v>1085</v>
      </c>
    </row>
    <row r="251" customFormat="false" ht="10.5" hidden="false" customHeight="true" outlineLevel="0" collapsed="false">
      <c r="B251" s="63" t="s">
        <v>33</v>
      </c>
      <c r="C251" s="251"/>
      <c r="D251" s="252" t="n">
        <v>200</v>
      </c>
      <c r="E251" s="253"/>
      <c r="F251" s="254"/>
      <c r="G251" s="254"/>
      <c r="H251" s="255" t="s">
        <v>141</v>
      </c>
      <c r="I251" s="94"/>
      <c r="J251" s="95"/>
      <c r="K251" s="95"/>
      <c r="L251" s="95"/>
      <c r="M251" s="115"/>
      <c r="N251" s="115"/>
      <c r="O251" s="115"/>
      <c r="P251" s="115"/>
      <c r="Q251" s="271"/>
      <c r="R251" s="273" t="n">
        <f aca="false">$D251+900</f>
        <v>1100</v>
      </c>
    </row>
    <row r="252" customFormat="false" ht="10.5" hidden="false" customHeight="true" outlineLevel="0" collapsed="false">
      <c r="B252" s="134" t="s">
        <v>177</v>
      </c>
      <c r="C252" s="259"/>
      <c r="D252" s="260" t="n">
        <v>215</v>
      </c>
      <c r="E252" s="261"/>
      <c r="F252" s="262"/>
      <c r="G252" s="262"/>
      <c r="H252" s="263" t="s">
        <v>141</v>
      </c>
      <c r="I252" s="267"/>
      <c r="J252" s="268"/>
      <c r="K252" s="268"/>
      <c r="L252" s="268"/>
      <c r="M252" s="274"/>
      <c r="N252" s="274"/>
      <c r="O252" s="274"/>
      <c r="P252" s="274"/>
      <c r="Q252" s="275"/>
      <c r="R252" s="276" t="n">
        <f aca="false">$D252+900</f>
        <v>1115</v>
      </c>
    </row>
    <row r="253" customFormat="false" ht="10.5" hidden="false" customHeight="true" outlineLevel="0" collapsed="false">
      <c r="B253" s="388" t="s">
        <v>242</v>
      </c>
      <c r="C253" s="372"/>
      <c r="D253" s="373" t="n">
        <v>12</v>
      </c>
      <c r="E253" s="374"/>
      <c r="F253" s="375"/>
      <c r="G253" s="375"/>
      <c r="H253" s="376" t="s">
        <v>4</v>
      </c>
      <c r="I253" s="385"/>
      <c r="J253" s="386"/>
      <c r="K253" s="386"/>
      <c r="L253" s="386"/>
      <c r="M253" s="85"/>
      <c r="N253" s="85"/>
      <c r="O253" s="85"/>
      <c r="P253" s="85"/>
      <c r="Q253" s="86"/>
      <c r="R253" s="366" t="n">
        <f aca="false">$D253+45*2</f>
        <v>102</v>
      </c>
    </row>
    <row r="254" customFormat="false" ht="10.5" hidden="false" customHeight="true" outlineLevel="0" collapsed="false">
      <c r="B254" s="389" t="s">
        <v>31</v>
      </c>
      <c r="C254" s="243"/>
      <c r="D254" s="244" t="n">
        <v>135</v>
      </c>
      <c r="E254" s="245"/>
      <c r="F254" s="246"/>
      <c r="G254" s="246"/>
      <c r="H254" s="247" t="s">
        <v>141</v>
      </c>
      <c r="I254" s="94"/>
      <c r="J254" s="88" t="s">
        <v>36</v>
      </c>
      <c r="K254" s="95"/>
      <c r="L254" s="95"/>
      <c r="M254" s="115"/>
      <c r="N254" s="115"/>
      <c r="O254" s="115"/>
      <c r="P254" s="115"/>
      <c r="Q254" s="271"/>
      <c r="R254" s="390" t="n">
        <f aca="false">$D254+900</f>
        <v>1035</v>
      </c>
    </row>
    <row r="255" customFormat="false" ht="10.5" hidden="false" customHeight="true" outlineLevel="0" collapsed="false">
      <c r="B255" s="63" t="s">
        <v>53</v>
      </c>
      <c r="C255" s="251"/>
      <c r="D255" s="252" t="n">
        <v>150</v>
      </c>
      <c r="E255" s="253"/>
      <c r="F255" s="254"/>
      <c r="G255" s="254"/>
      <c r="H255" s="255" t="s">
        <v>141</v>
      </c>
      <c r="I255" s="94"/>
      <c r="J255" s="95" t="s">
        <v>222</v>
      </c>
      <c r="K255" s="95"/>
      <c r="L255" s="95"/>
      <c r="M255" s="115"/>
      <c r="N255" s="115"/>
      <c r="O255" s="115"/>
      <c r="P255" s="115"/>
      <c r="Q255" s="271"/>
      <c r="R255" s="273" t="n">
        <f aca="false">$D255+900</f>
        <v>1050</v>
      </c>
    </row>
    <row r="256" customFormat="false" ht="10.5" hidden="false" customHeight="true" outlineLevel="0" collapsed="false">
      <c r="B256" s="391" t="s">
        <v>29</v>
      </c>
      <c r="C256" s="251"/>
      <c r="D256" s="252" t="n">
        <v>165</v>
      </c>
      <c r="E256" s="253"/>
      <c r="F256" s="254"/>
      <c r="G256" s="254"/>
      <c r="H256" s="255" t="s">
        <v>141</v>
      </c>
      <c r="I256" s="94"/>
      <c r="J256" s="108" t="s">
        <v>51</v>
      </c>
      <c r="K256" s="95"/>
      <c r="L256" s="95"/>
      <c r="M256" s="115"/>
      <c r="N256" s="115"/>
      <c r="O256" s="115"/>
      <c r="P256" s="115"/>
      <c r="Q256" s="271"/>
      <c r="R256" s="392" t="n">
        <f aca="false">$D256+900</f>
        <v>1065</v>
      </c>
    </row>
    <row r="257" customFormat="false" ht="10.5" hidden="false" customHeight="true" outlineLevel="0" collapsed="false">
      <c r="B257" s="63" t="s">
        <v>32</v>
      </c>
      <c r="C257" s="251"/>
      <c r="D257" s="252" t="n">
        <v>185</v>
      </c>
      <c r="E257" s="253"/>
      <c r="F257" s="254"/>
      <c r="G257" s="254"/>
      <c r="H257" s="255" t="s">
        <v>141</v>
      </c>
      <c r="I257" s="94"/>
      <c r="J257" s="112" t="s">
        <v>52</v>
      </c>
      <c r="K257" s="95"/>
      <c r="L257" s="95"/>
      <c r="M257" s="115"/>
      <c r="N257" s="115"/>
      <c r="O257" s="115"/>
      <c r="P257" s="115"/>
      <c r="Q257" s="271"/>
      <c r="R257" s="273" t="n">
        <f aca="false">$D257+900</f>
        <v>1085</v>
      </c>
    </row>
    <row r="258" customFormat="false" ht="10.5" hidden="false" customHeight="true" outlineLevel="0" collapsed="false">
      <c r="B258" s="63" t="s">
        <v>33</v>
      </c>
      <c r="C258" s="251"/>
      <c r="D258" s="252" t="n">
        <v>200</v>
      </c>
      <c r="E258" s="253"/>
      <c r="F258" s="254"/>
      <c r="G258" s="254"/>
      <c r="H258" s="255" t="s">
        <v>141</v>
      </c>
      <c r="I258" s="94"/>
      <c r="J258" s="95" t="s">
        <v>243</v>
      </c>
      <c r="K258" s="95"/>
      <c r="L258" s="95"/>
      <c r="M258" s="115"/>
      <c r="N258" s="115"/>
      <c r="O258" s="115"/>
      <c r="P258" s="115"/>
      <c r="Q258" s="271"/>
      <c r="R258" s="273" t="n">
        <f aca="false">$D258+900</f>
        <v>1100</v>
      </c>
    </row>
    <row r="259" customFormat="false" ht="10.5" hidden="false" customHeight="true" outlineLevel="0" collapsed="false">
      <c r="B259" s="134" t="s">
        <v>177</v>
      </c>
      <c r="C259" s="259"/>
      <c r="D259" s="260" t="n">
        <v>215</v>
      </c>
      <c r="E259" s="261"/>
      <c r="F259" s="262"/>
      <c r="G259" s="262"/>
      <c r="H259" s="263" t="s">
        <v>141</v>
      </c>
      <c r="I259" s="267"/>
      <c r="J259" s="268"/>
      <c r="K259" s="268"/>
      <c r="L259" s="268"/>
      <c r="M259" s="274"/>
      <c r="N259" s="274"/>
      <c r="O259" s="274"/>
      <c r="P259" s="274"/>
      <c r="Q259" s="275"/>
      <c r="R259" s="276" t="n">
        <f aca="false">$D259+900</f>
        <v>1115</v>
      </c>
    </row>
    <row r="260" customFormat="false" ht="10.5" hidden="false" customHeight="true" outlineLevel="0" collapsed="false">
      <c r="B260" s="283"/>
      <c r="C260" s="284"/>
      <c r="D260" s="284"/>
      <c r="E260" s="284"/>
      <c r="F260" s="284"/>
      <c r="G260" s="284"/>
      <c r="H260" s="284"/>
      <c r="I260" s="284"/>
      <c r="J260" s="284"/>
      <c r="K260" s="284"/>
      <c r="L260" s="284"/>
      <c r="M260" s="284"/>
      <c r="N260" s="284"/>
      <c r="O260" s="284"/>
      <c r="P260" s="284"/>
      <c r="Q260" s="284"/>
      <c r="R260" s="284"/>
    </row>
    <row r="261" customFormat="false" ht="10.5" hidden="false" customHeight="true" outlineLevel="0" collapsed="false">
      <c r="B261" s="283"/>
      <c r="C261" s="284"/>
      <c r="D261" s="284"/>
      <c r="E261" s="284"/>
      <c r="F261" s="284"/>
      <c r="G261" s="284"/>
      <c r="H261" s="284"/>
      <c r="I261" s="284"/>
      <c r="J261" s="284"/>
      <c r="K261" s="284"/>
      <c r="L261" s="284"/>
      <c r="M261" s="284"/>
      <c r="N261" s="284"/>
      <c r="O261" s="284"/>
      <c r="P261" s="284"/>
      <c r="Q261" s="284"/>
      <c r="R261" s="284"/>
    </row>
    <row r="262" customFormat="false" ht="10.5" hidden="false" customHeight="true" outlineLevel="0" collapsed="false">
      <c r="B262" s="283"/>
      <c r="C262" s="284"/>
      <c r="D262" s="284"/>
      <c r="E262" s="284"/>
      <c r="F262" s="284"/>
      <c r="G262" s="284"/>
      <c r="H262" s="284"/>
      <c r="I262" s="284"/>
      <c r="J262" s="284"/>
      <c r="K262" s="284"/>
      <c r="L262" s="284"/>
      <c r="M262" s="284"/>
      <c r="N262" s="284"/>
      <c r="O262" s="284"/>
      <c r="P262" s="284"/>
      <c r="Q262" s="284"/>
      <c r="R262" s="284"/>
    </row>
    <row r="263" customFormat="false" ht="10.5" hidden="false" customHeight="true" outlineLevel="0" collapsed="false">
      <c r="B263" s="283"/>
      <c r="C263" s="284"/>
      <c r="D263" s="284"/>
      <c r="E263" s="284"/>
      <c r="F263" s="284"/>
      <c r="G263" s="284"/>
      <c r="H263" s="284"/>
      <c r="I263" s="284"/>
      <c r="J263" s="284"/>
      <c r="K263" s="284"/>
      <c r="L263" s="284"/>
      <c r="M263" s="284"/>
      <c r="N263" s="284"/>
      <c r="O263" s="284"/>
      <c r="P263" s="284"/>
      <c r="Q263" s="284"/>
      <c r="R263" s="284"/>
    </row>
    <row r="264" customFormat="false" ht="10.5" hidden="false" customHeight="true" outlineLevel="0" collapsed="false">
      <c r="B264" s="283"/>
      <c r="C264" s="284"/>
      <c r="D264" s="284"/>
      <c r="E264" s="284"/>
      <c r="F264" s="284"/>
      <c r="G264" s="284"/>
      <c r="H264" s="284"/>
      <c r="I264" s="284"/>
      <c r="J264" s="284"/>
      <c r="K264" s="284"/>
      <c r="L264" s="284"/>
      <c r="M264" s="284"/>
      <c r="N264" s="284"/>
      <c r="O264" s="284"/>
      <c r="P264" s="284"/>
      <c r="Q264" s="284"/>
      <c r="R264" s="284"/>
    </row>
    <row r="265" customFormat="false" ht="10.5" hidden="false" customHeight="true" outlineLevel="0" collapsed="false">
      <c r="B265" s="283"/>
      <c r="C265" s="284"/>
      <c r="D265" s="284"/>
      <c r="E265" s="284"/>
      <c r="F265" s="284"/>
      <c r="G265" s="284"/>
      <c r="H265" s="284"/>
      <c r="I265" s="284"/>
      <c r="J265" s="284"/>
      <c r="K265" s="284"/>
      <c r="L265" s="284"/>
      <c r="M265" s="284"/>
      <c r="N265" s="284"/>
      <c r="O265" s="284"/>
      <c r="P265" s="284"/>
      <c r="Q265" s="284"/>
      <c r="R265" s="284"/>
    </row>
    <row r="266" customFormat="false" ht="10.5" hidden="false" customHeight="true" outlineLevel="0" collapsed="false">
      <c r="B266" s="283"/>
      <c r="C266" s="284"/>
      <c r="D266" s="284"/>
      <c r="E266" s="284"/>
      <c r="F266" s="284"/>
      <c r="G266" s="284"/>
      <c r="H266" s="284"/>
      <c r="I266" s="284"/>
      <c r="J266" s="284"/>
      <c r="K266" s="284"/>
      <c r="L266" s="284"/>
      <c r="M266" s="284"/>
      <c r="N266" s="284"/>
      <c r="O266" s="284"/>
      <c r="P266" s="284"/>
      <c r="Q266" s="284"/>
      <c r="R266" s="284"/>
    </row>
    <row r="267" customFormat="false" ht="10.5" hidden="false" customHeight="true" outlineLevel="0" collapsed="false">
      <c r="B267" s="283"/>
      <c r="C267" s="284"/>
      <c r="D267" s="284"/>
      <c r="E267" s="284"/>
      <c r="F267" s="284"/>
      <c r="G267" s="284"/>
      <c r="H267" s="284"/>
      <c r="I267" s="284"/>
      <c r="J267" s="284"/>
      <c r="K267" s="284"/>
      <c r="L267" s="284"/>
      <c r="M267" s="284"/>
      <c r="N267" s="284"/>
      <c r="O267" s="284"/>
      <c r="P267" s="284"/>
      <c r="Q267" s="284"/>
      <c r="R267" s="284"/>
    </row>
    <row r="268" customFormat="false" ht="10.5" hidden="false" customHeight="true" outlineLevel="0" collapsed="false">
      <c r="B268" s="283"/>
      <c r="C268" s="284"/>
      <c r="D268" s="284"/>
      <c r="E268" s="284"/>
      <c r="F268" s="284"/>
      <c r="G268" s="284"/>
      <c r="H268" s="284"/>
      <c r="I268" s="284"/>
      <c r="J268" s="284"/>
      <c r="K268" s="284"/>
      <c r="L268" s="284"/>
      <c r="M268" s="284"/>
      <c r="N268" s="284"/>
      <c r="O268" s="284"/>
      <c r="P268" s="284"/>
      <c r="Q268" s="284"/>
      <c r="R268" s="284"/>
    </row>
    <row r="269" customFormat="false" ht="10.5" hidden="false" customHeight="true" outlineLevel="0" collapsed="false">
      <c r="B269" s="283"/>
      <c r="C269" s="284"/>
      <c r="D269" s="284"/>
      <c r="E269" s="284"/>
      <c r="F269" s="284"/>
      <c r="G269" s="284"/>
      <c r="H269" s="284"/>
      <c r="I269" s="284"/>
      <c r="J269" s="284"/>
      <c r="K269" s="284"/>
      <c r="L269" s="284"/>
      <c r="M269" s="284"/>
      <c r="N269" s="284"/>
      <c r="O269" s="284"/>
      <c r="P269" s="284"/>
      <c r="Q269" s="284"/>
      <c r="R269" s="284"/>
    </row>
    <row r="270" customFormat="false" ht="10.5" hidden="false" customHeight="true" outlineLevel="0" collapsed="false">
      <c r="B270" s="283"/>
      <c r="C270" s="284"/>
      <c r="D270" s="284"/>
      <c r="E270" s="284"/>
      <c r="F270" s="284"/>
      <c r="G270" s="284"/>
      <c r="H270" s="284"/>
      <c r="I270" s="284"/>
      <c r="J270" s="284"/>
      <c r="K270" s="284"/>
      <c r="L270" s="284"/>
      <c r="M270" s="284"/>
      <c r="N270" s="284"/>
      <c r="O270" s="284"/>
      <c r="P270" s="284"/>
      <c r="Q270" s="284"/>
      <c r="R270" s="284"/>
    </row>
    <row r="271" customFormat="false" ht="10.5" hidden="false" customHeight="true" outlineLevel="0" collapsed="false">
      <c r="B271" s="283"/>
      <c r="C271" s="284"/>
      <c r="D271" s="284"/>
      <c r="E271" s="284"/>
      <c r="F271" s="284"/>
      <c r="G271" s="284"/>
      <c r="H271" s="284"/>
      <c r="I271" s="284"/>
      <c r="J271" s="284"/>
      <c r="K271" s="284"/>
      <c r="L271" s="284"/>
      <c r="M271" s="284"/>
      <c r="N271" s="284"/>
      <c r="O271" s="284"/>
      <c r="P271" s="284"/>
      <c r="Q271" s="284"/>
      <c r="R271" s="284"/>
    </row>
    <row r="272" customFormat="false" ht="10.5" hidden="false" customHeight="true" outlineLevel="0" collapsed="false">
      <c r="B272" s="283"/>
      <c r="C272" s="284"/>
      <c r="D272" s="284"/>
      <c r="E272" s="284"/>
      <c r="F272" s="284"/>
      <c r="G272" s="284"/>
      <c r="H272" s="284"/>
      <c r="I272" s="284"/>
      <c r="J272" s="284"/>
      <c r="K272" s="284"/>
      <c r="L272" s="284"/>
      <c r="M272" s="284"/>
      <c r="N272" s="284"/>
      <c r="O272" s="284"/>
      <c r="P272" s="284"/>
      <c r="Q272" s="284"/>
      <c r="R272" s="284"/>
    </row>
    <row r="273" customFormat="false" ht="10.5" hidden="false" customHeight="true" outlineLevel="0" collapsed="false">
      <c r="B273" s="283"/>
      <c r="C273" s="284"/>
      <c r="D273" s="284"/>
      <c r="E273" s="284"/>
      <c r="F273" s="284"/>
      <c r="G273" s="284"/>
      <c r="H273" s="284"/>
      <c r="I273" s="284"/>
      <c r="J273" s="284"/>
      <c r="K273" s="284"/>
      <c r="L273" s="284"/>
      <c r="M273" s="284"/>
      <c r="N273" s="284"/>
      <c r="O273" s="284"/>
      <c r="P273" s="284"/>
      <c r="Q273" s="284"/>
      <c r="R273" s="284"/>
    </row>
    <row r="274" customFormat="false" ht="10.5" hidden="false" customHeight="true" outlineLevel="0" collapsed="false">
      <c r="B274" s="283"/>
      <c r="C274" s="284"/>
      <c r="D274" s="284"/>
      <c r="E274" s="284"/>
      <c r="F274" s="284"/>
      <c r="G274" s="284"/>
      <c r="H274" s="284"/>
      <c r="I274" s="284"/>
      <c r="J274" s="284"/>
      <c r="K274" s="284"/>
      <c r="L274" s="284"/>
      <c r="M274" s="284"/>
      <c r="N274" s="284"/>
      <c r="O274" s="284"/>
      <c r="P274" s="284"/>
      <c r="Q274" s="284"/>
      <c r="R274" s="284"/>
    </row>
    <row r="275" customFormat="false" ht="10.5" hidden="false" customHeight="true" outlineLevel="0" collapsed="false">
      <c r="B275" s="283"/>
      <c r="C275" s="284"/>
      <c r="D275" s="284"/>
      <c r="E275" s="284"/>
      <c r="F275" s="284"/>
      <c r="G275" s="284"/>
      <c r="H275" s="284"/>
      <c r="I275" s="284"/>
      <c r="J275" s="284"/>
      <c r="K275" s="284"/>
      <c r="L275" s="284"/>
      <c r="M275" s="350"/>
      <c r="N275" s="350"/>
      <c r="O275" s="350"/>
      <c r="P275" s="350"/>
      <c r="Q275" s="350"/>
      <c r="R275" s="350"/>
    </row>
    <row r="276" customFormat="false" ht="10.5" hidden="false" customHeight="true" outlineLevel="0" collapsed="false">
      <c r="B276" s="283"/>
      <c r="C276" s="284"/>
      <c r="D276" s="284"/>
      <c r="E276" s="284"/>
      <c r="F276" s="284"/>
      <c r="G276" s="284"/>
      <c r="H276" s="284"/>
      <c r="I276" s="284"/>
      <c r="J276" s="284"/>
      <c r="K276" s="284"/>
      <c r="L276" s="284"/>
      <c r="M276" s="350"/>
      <c r="N276" s="350"/>
      <c r="O276" s="350"/>
      <c r="P276" s="350"/>
      <c r="Q276" s="350"/>
      <c r="R276" s="350"/>
    </row>
    <row r="277" customFormat="false" ht="10.5" hidden="false" customHeight="true" outlineLevel="0" collapsed="false">
      <c r="B277" s="283"/>
      <c r="C277" s="284"/>
      <c r="D277" s="284"/>
      <c r="E277" s="284"/>
      <c r="F277" s="284"/>
      <c r="G277" s="284"/>
      <c r="H277" s="284"/>
      <c r="I277" s="284"/>
      <c r="J277" s="284"/>
      <c r="K277" s="284"/>
      <c r="L277" s="284"/>
      <c r="M277" s="350"/>
      <c r="N277" s="350"/>
      <c r="O277" s="350"/>
      <c r="P277" s="350"/>
      <c r="Q277" s="350"/>
      <c r="R277" s="350"/>
    </row>
    <row r="278" customFormat="false" ht="10.5" hidden="false" customHeight="true" outlineLevel="0" collapsed="false">
      <c r="B278" s="283"/>
      <c r="C278" s="284"/>
      <c r="D278" s="284"/>
      <c r="E278" s="284"/>
      <c r="F278" s="284"/>
      <c r="G278" s="284"/>
      <c r="H278" s="284"/>
      <c r="I278" s="284"/>
      <c r="J278" s="284"/>
      <c r="K278" s="284"/>
      <c r="L278" s="284"/>
    </row>
    <row r="279" customFormat="false" ht="10.5" hidden="false" customHeight="true" outlineLevel="0" collapsed="false">
      <c r="B279" s="283"/>
      <c r="C279" s="284"/>
      <c r="D279" s="284"/>
      <c r="E279" s="284"/>
      <c r="F279" s="284"/>
      <c r="G279" s="284"/>
      <c r="H279" s="284"/>
      <c r="I279" s="284"/>
      <c r="J279" s="284"/>
      <c r="K279" s="284"/>
      <c r="L279" s="284"/>
    </row>
    <row r="280" customFormat="false" ht="10.5" hidden="false" customHeight="true" outlineLevel="0" collapsed="false">
      <c r="B280" s="283"/>
      <c r="C280" s="284"/>
      <c r="D280" s="284"/>
      <c r="E280" s="284"/>
      <c r="F280" s="284"/>
      <c r="G280" s="284"/>
      <c r="H280" s="284"/>
      <c r="I280" s="284"/>
      <c r="J280" s="284"/>
      <c r="K280" s="284"/>
      <c r="L280" s="284"/>
    </row>
    <row r="281" customFormat="false" ht="10.5" hidden="false" customHeight="true" outlineLevel="0" collapsed="false">
      <c r="B281" s="283"/>
      <c r="C281" s="284"/>
      <c r="D281" s="284"/>
      <c r="E281" s="284"/>
      <c r="F281" s="284"/>
      <c r="G281" s="284"/>
      <c r="H281" s="284"/>
      <c r="I281" s="284"/>
      <c r="J281" s="284"/>
      <c r="K281" s="284"/>
      <c r="L281" s="284"/>
    </row>
    <row r="282" customFormat="false" ht="10.5" hidden="false" customHeight="true" outlineLevel="0" collapsed="false">
      <c r="B282" s="283"/>
      <c r="C282" s="284"/>
      <c r="D282" s="284"/>
      <c r="E282" s="284"/>
      <c r="F282" s="284"/>
      <c r="G282" s="284"/>
      <c r="H282" s="284"/>
      <c r="I282" s="284"/>
      <c r="J282" s="284"/>
      <c r="K282" s="284"/>
      <c r="L282" s="284"/>
    </row>
    <row r="283" customFormat="false" ht="10.5" hidden="false" customHeight="true" outlineLevel="0" collapsed="false">
      <c r="B283" s="283"/>
      <c r="C283" s="284"/>
      <c r="D283" s="284"/>
      <c r="E283" s="284"/>
      <c r="F283" s="284"/>
      <c r="G283" s="284"/>
      <c r="H283" s="284"/>
      <c r="I283" s="284"/>
      <c r="J283" s="284"/>
      <c r="K283" s="284"/>
      <c r="L283" s="284"/>
    </row>
  </sheetData>
  <mergeCells count="117">
    <mergeCell ref="B2:R2"/>
    <mergeCell ref="B4:B6"/>
    <mergeCell ref="C5:H5"/>
    <mergeCell ref="C6:H6"/>
    <mergeCell ref="C7:C9"/>
    <mergeCell ref="D7:D9"/>
    <mergeCell ref="E7:E9"/>
    <mergeCell ref="F7:F9"/>
    <mergeCell ref="G7:G9"/>
    <mergeCell ref="H7:H9"/>
    <mergeCell ref="B16:B18"/>
    <mergeCell ref="C17:H17"/>
    <mergeCell ref="C18:H18"/>
    <mergeCell ref="C19:C21"/>
    <mergeCell ref="D19:D21"/>
    <mergeCell ref="E19:E21"/>
    <mergeCell ref="F19:F21"/>
    <mergeCell ref="G19:G21"/>
    <mergeCell ref="H19:H21"/>
    <mergeCell ref="B28:B30"/>
    <mergeCell ref="C29:H29"/>
    <mergeCell ref="C30:H30"/>
    <mergeCell ref="C31:C33"/>
    <mergeCell ref="D31:D33"/>
    <mergeCell ref="E31:E33"/>
    <mergeCell ref="F31:F33"/>
    <mergeCell ref="G31:G33"/>
    <mergeCell ref="H31:H33"/>
    <mergeCell ref="B40:B42"/>
    <mergeCell ref="C41:H41"/>
    <mergeCell ref="C42:H42"/>
    <mergeCell ref="C43:C45"/>
    <mergeCell ref="D43:D45"/>
    <mergeCell ref="E43:E45"/>
    <mergeCell ref="F43:F45"/>
    <mergeCell ref="G43:G45"/>
    <mergeCell ref="H43:H45"/>
    <mergeCell ref="B52:B55"/>
    <mergeCell ref="C53:H53"/>
    <mergeCell ref="C54:H54"/>
    <mergeCell ref="B62:B65"/>
    <mergeCell ref="C63:H63"/>
    <mergeCell ref="C64:H64"/>
    <mergeCell ref="B71:B74"/>
    <mergeCell ref="C72:H72"/>
    <mergeCell ref="C73:H73"/>
    <mergeCell ref="M75:N75"/>
    <mergeCell ref="M76:N76"/>
    <mergeCell ref="M77:N77"/>
    <mergeCell ref="M78:N78"/>
    <mergeCell ref="M79:N79"/>
    <mergeCell ref="M80:N80"/>
    <mergeCell ref="M81:N81"/>
    <mergeCell ref="M82:N82"/>
    <mergeCell ref="M83:N83"/>
    <mergeCell ref="M84:N84"/>
    <mergeCell ref="B86:R86"/>
    <mergeCell ref="B88:B90"/>
    <mergeCell ref="C89:H89"/>
    <mergeCell ref="C90:H90"/>
    <mergeCell ref="C91:C93"/>
    <mergeCell ref="D91:D93"/>
    <mergeCell ref="E91:E93"/>
    <mergeCell ref="F91:F93"/>
    <mergeCell ref="G91:G93"/>
    <mergeCell ref="H91:H93"/>
    <mergeCell ref="B100:B102"/>
    <mergeCell ref="C101:H101"/>
    <mergeCell ref="C102:H102"/>
    <mergeCell ref="C103:C105"/>
    <mergeCell ref="D103:D105"/>
    <mergeCell ref="E103:E105"/>
    <mergeCell ref="F103:F105"/>
    <mergeCell ref="G103:G105"/>
    <mergeCell ref="H103:H105"/>
    <mergeCell ref="B112:B114"/>
    <mergeCell ref="C113:H113"/>
    <mergeCell ref="C114:H114"/>
    <mergeCell ref="C115:C117"/>
    <mergeCell ref="D115:D117"/>
    <mergeCell ref="E115:E117"/>
    <mergeCell ref="F115:F117"/>
    <mergeCell ref="G115:G117"/>
    <mergeCell ref="H115:H117"/>
    <mergeCell ref="B124:B126"/>
    <mergeCell ref="C125:H125"/>
    <mergeCell ref="C126:H126"/>
    <mergeCell ref="C127:C129"/>
    <mergeCell ref="D127:D129"/>
    <mergeCell ref="E127:E129"/>
    <mergeCell ref="F127:F129"/>
    <mergeCell ref="G127:G129"/>
    <mergeCell ref="H127:H129"/>
    <mergeCell ref="B136:B139"/>
    <mergeCell ref="C137:H137"/>
    <mergeCell ref="C138:H138"/>
    <mergeCell ref="B146:B149"/>
    <mergeCell ref="C147:H147"/>
    <mergeCell ref="C148:H148"/>
    <mergeCell ref="B155:B158"/>
    <mergeCell ref="C156:H156"/>
    <mergeCell ref="C157:H157"/>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B173:R173"/>
    <mergeCell ref="B217:R2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7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351" t="s">
        <v>244</v>
      </c>
      <c r="C2" s="351"/>
      <c r="D2" s="351"/>
      <c r="E2" s="351"/>
      <c r="F2" s="351"/>
      <c r="G2" s="351"/>
      <c r="H2" s="351"/>
      <c r="I2" s="351"/>
      <c r="J2" s="351"/>
      <c r="K2" s="351"/>
      <c r="L2" s="351"/>
      <c r="M2" s="351"/>
      <c r="N2" s="351"/>
      <c r="O2" s="351"/>
      <c r="P2" s="351"/>
      <c r="Q2" s="351"/>
      <c r="R2" s="351"/>
    </row>
    <row r="3" customFormat="false" ht="10.5" hidden="false" customHeight="true" outlineLevel="0" collapsed="false">
      <c r="B3" s="393" t="s">
        <v>245</v>
      </c>
      <c r="C3" s="357" t="s">
        <v>246</v>
      </c>
      <c r="D3" s="358"/>
      <c r="E3" s="377"/>
      <c r="F3" s="377"/>
      <c r="G3" s="377"/>
      <c r="H3" s="359" t="s">
        <v>2</v>
      </c>
      <c r="I3" s="357" t="str">
        <f aca="false">Rohstoffe!I$7</f>
        <v>Bronze</v>
      </c>
      <c r="J3" s="358" t="str">
        <f aca="false">Rohstoffe!J$7</f>
        <v>Eisen</v>
      </c>
      <c r="K3" s="358" t="str">
        <f aca="false">Rohstoffe!K$7</f>
        <v>Stahl</v>
      </c>
      <c r="L3" s="358" t="str">
        <f aca="false">Rohstoffe!L$7</f>
        <v>Titan</v>
      </c>
      <c r="M3" s="358" t="str">
        <f aca="false">Rohstoffe!M$7</f>
        <v>Platin</v>
      </c>
      <c r="N3" s="358" t="str">
        <f aca="false">Rohstoffe!N$7</f>
        <v>Mithril</v>
      </c>
      <c r="O3" s="358" t="str">
        <f aca="false">Rohstoffe!O$7</f>
        <v>Adamant</v>
      </c>
      <c r="P3" s="358" t="str">
        <f aca="false">Rohstoffe!P$7</f>
        <v>Asterit</v>
      </c>
      <c r="Q3" s="358" t="str">
        <f aca="false">Rohstoffe!Q$7</f>
        <v>Netherit</v>
      </c>
      <c r="R3" s="359" t="str">
        <f aca="false">Rohstoffe!R$7</f>
        <v>Arkanit</v>
      </c>
    </row>
    <row r="4" customFormat="false" ht="10.5" hidden="false" customHeight="true" outlineLevel="0" collapsed="false">
      <c r="B4" s="394" t="s">
        <v>247</v>
      </c>
      <c r="C4" s="395" t="n">
        <v>2.3</v>
      </c>
      <c r="D4" s="396" t="n">
        <v>0</v>
      </c>
      <c r="E4" s="397"/>
      <c r="F4" s="397"/>
      <c r="G4" s="397"/>
      <c r="H4" s="398" t="s">
        <v>248</v>
      </c>
      <c r="I4" s="399" t="n">
        <f aca="false">$D4+1.5</f>
        <v>1.5</v>
      </c>
      <c r="J4" s="400" t="n">
        <f aca="false">$D4+3</f>
        <v>3</v>
      </c>
      <c r="K4" s="400" t="n">
        <f aca="false">$D4+4.5</f>
        <v>4.5</v>
      </c>
      <c r="L4" s="400" t="n">
        <f aca="false">$D4+6</f>
        <v>6</v>
      </c>
      <c r="M4" s="400" t="n">
        <f aca="false">$D4+7.5</f>
        <v>7.5</v>
      </c>
      <c r="N4" s="400" t="n">
        <f aca="false">$D4+9</f>
        <v>9</v>
      </c>
      <c r="O4" s="400" t="n">
        <f aca="false">$D4+10.5</f>
        <v>10.5</v>
      </c>
      <c r="P4" s="400" t="n">
        <f aca="false">$D4+12</f>
        <v>12</v>
      </c>
      <c r="Q4" s="400" t="n">
        <f aca="false">$D4+13.5</f>
        <v>13.5</v>
      </c>
      <c r="R4" s="401" t="n">
        <f aca="false">$D4+15</f>
        <v>15</v>
      </c>
    </row>
    <row r="5" customFormat="false" ht="10.5" hidden="false" customHeight="true" outlineLevel="0" collapsed="false">
      <c r="B5" s="402"/>
      <c r="C5" s="22" t="s">
        <v>5</v>
      </c>
      <c r="D5" s="22"/>
      <c r="E5" s="22"/>
      <c r="F5" s="22"/>
      <c r="G5" s="22"/>
      <c r="H5" s="22"/>
      <c r="I5" s="23"/>
      <c r="J5" s="24" t="s">
        <v>96</v>
      </c>
      <c r="K5" s="24" t="s">
        <v>97</v>
      </c>
      <c r="L5" s="24" t="s">
        <v>98</v>
      </c>
      <c r="M5" s="24" t="s">
        <v>99</v>
      </c>
      <c r="N5" s="24" t="s">
        <v>37</v>
      </c>
      <c r="O5" s="24" t="s">
        <v>38</v>
      </c>
      <c r="P5" s="24" t="s">
        <v>39</v>
      </c>
      <c r="Q5" s="24" t="s">
        <v>40</v>
      </c>
      <c r="R5" s="25" t="s">
        <v>41</v>
      </c>
    </row>
    <row r="6" customFormat="false" ht="10.5" hidden="false" customHeight="true" outlineLevel="0" collapsed="false">
      <c r="B6" s="402"/>
      <c r="C6" s="26" t="s">
        <v>15</v>
      </c>
      <c r="D6" s="26"/>
      <c r="E6" s="26"/>
      <c r="F6" s="26"/>
      <c r="G6" s="26"/>
      <c r="H6" s="26"/>
      <c r="I6" s="27" t="s">
        <v>249</v>
      </c>
      <c r="J6" s="28" t="s">
        <v>101</v>
      </c>
      <c r="K6" s="28" t="s">
        <v>102</v>
      </c>
      <c r="L6" s="28" t="s">
        <v>103</v>
      </c>
      <c r="M6" s="28" t="s">
        <v>104</v>
      </c>
      <c r="N6" s="28" t="s">
        <v>43</v>
      </c>
      <c r="O6" s="28" t="s">
        <v>44</v>
      </c>
      <c r="P6" s="28" t="s">
        <v>45</v>
      </c>
      <c r="Q6" s="28" t="s">
        <v>46</v>
      </c>
      <c r="R6" s="29" t="s">
        <v>47</v>
      </c>
    </row>
    <row r="7" customFormat="false" ht="10.5" hidden="false" customHeight="true" outlineLevel="0" collapsed="false">
      <c r="B7" s="403" t="s">
        <v>26</v>
      </c>
      <c r="C7" s="320" t="n">
        <v>10</v>
      </c>
      <c r="D7" s="404" t="n">
        <v>1</v>
      </c>
      <c r="E7" s="321" t="n">
        <v>2</v>
      </c>
      <c r="F7" s="187"/>
      <c r="G7" s="187"/>
      <c r="H7" s="36"/>
      <c r="I7" s="59" t="n">
        <f aca="false">$C7*Rohstoffe!I$8+$D7*Rohstoffe!I$13+$E7*Rohstoffe!I$15+$F7*Rohstoffe!I$17</f>
        <v>0.009875</v>
      </c>
      <c r="J7" s="60" t="n">
        <f aca="false">$C7*Rohstoffe!J$8+$D7*Rohstoffe!J$13+$E7*Rohstoffe!J$15+$F7*Rohstoffe!J$17</f>
        <v>0.158</v>
      </c>
      <c r="K7" s="60" t="n">
        <f aca="false">$C7*Rohstoffe!K$8+$D7*Rohstoffe!K$13+$E7*Rohstoffe!K$15+$F7*Rohstoffe!K$17</f>
        <v>0.632</v>
      </c>
      <c r="L7" s="60" t="n">
        <f aca="false">$C7*Rohstoffe!L$8+$D7*Rohstoffe!L$13+$E7*Rohstoffe!L$15+$F7*Rohstoffe!L$17</f>
        <v>1.896</v>
      </c>
      <c r="M7" s="61" t="n">
        <f aca="false">$C7*Rohstoffe!M$8+$D7*Rohstoffe!M$13+$E7*Rohstoffe!M$15+$F7*Rohstoffe!M$17</f>
        <v>5.688</v>
      </c>
      <c r="N7" s="61" t="n">
        <f aca="false">$C7*Rohstoffe!N$8+$D7*Rohstoffe!N$13+$E7*Rohstoffe!N$15+$F7*Rohstoffe!N$17</f>
        <v>11.376</v>
      </c>
      <c r="O7" s="61" t="n">
        <f aca="false">$C7*Rohstoffe!O$8+$D7*Rohstoffe!O$13+$E7*Rohstoffe!O$15+$F7*Rohstoffe!O$17</f>
        <v>17.064</v>
      </c>
      <c r="P7" s="61" t="n">
        <f aca="false">$C7*Rohstoffe!P$8+$D7*Rohstoffe!P$13+$E7*Rohstoffe!P$15+$F7*Rohstoffe!P$17</f>
        <v>25.596</v>
      </c>
      <c r="Q7" s="61" t="n">
        <f aca="false">$C7*Rohstoffe!Q$8+$D7*Rohstoffe!Q$13+$E7*Rohstoffe!Q$15+$F7*Rohstoffe!Q$17</f>
        <v>38.394</v>
      </c>
      <c r="R7" s="62" t="n">
        <f aca="false">$C7*Rohstoffe!R$8+$D7*Rohstoffe!R$13+$E7*Rohstoffe!R$15+$F7*Rohstoffe!R$17</f>
        <v>57.591</v>
      </c>
    </row>
    <row r="8" customFormat="false" ht="10.5" hidden="false" customHeight="true" outlineLevel="0" collapsed="false">
      <c r="B8" s="308" t="s">
        <v>27</v>
      </c>
      <c r="C8" s="320"/>
      <c r="D8" s="404"/>
      <c r="E8" s="321"/>
      <c r="F8" s="187"/>
      <c r="G8" s="187"/>
      <c r="H8" s="36"/>
      <c r="I8" s="405" t="n">
        <f aca="false">I7*Kalkulation!$F$8</f>
        <v>0.01728125</v>
      </c>
      <c r="J8" s="44" t="n">
        <f aca="false">J7*Kalkulation!$F$8</f>
        <v>0.2765</v>
      </c>
      <c r="K8" s="44" t="n">
        <f aca="false">K7*Kalkulation!$F$8</f>
        <v>1.106</v>
      </c>
      <c r="L8" s="44" t="n">
        <f aca="false">L7*Kalkulation!$F$8</f>
        <v>3.318</v>
      </c>
      <c r="M8" s="45" t="n">
        <f aca="false">M7*Kalkulation!$F$8</f>
        <v>9.954</v>
      </c>
      <c r="N8" s="45" t="n">
        <f aca="false">N7*Kalkulation!$F$8</f>
        <v>19.908</v>
      </c>
      <c r="O8" s="45" t="n">
        <f aca="false">O7*Kalkulation!$F$8</f>
        <v>29.862</v>
      </c>
      <c r="P8" s="45" t="n">
        <f aca="false">P7*Kalkulation!$F$8</f>
        <v>44.793</v>
      </c>
      <c r="Q8" s="45" t="n">
        <f aca="false">Q7*Kalkulation!$F$8</f>
        <v>67.1895</v>
      </c>
      <c r="R8" s="46" t="n">
        <f aca="false">R7*Kalkulation!$F$8</f>
        <v>100.78425</v>
      </c>
    </row>
    <row r="9" customFormat="false" ht="10.5" hidden="false" customHeight="true" outlineLevel="0" collapsed="false">
      <c r="B9" s="309" t="s">
        <v>28</v>
      </c>
      <c r="C9" s="320"/>
      <c r="D9" s="404"/>
      <c r="E9" s="321"/>
      <c r="F9" s="187"/>
      <c r="G9" s="187"/>
      <c r="H9" s="36"/>
      <c r="I9" s="406" t="n">
        <f aca="false">I7*Kalkulation!$F$9</f>
        <v>0.13084375</v>
      </c>
      <c r="J9" s="407" t="n">
        <f aca="false">J7*Kalkulation!$F$9</f>
        <v>2.0935</v>
      </c>
      <c r="K9" s="407" t="n">
        <f aca="false">K7*Kalkulation!$F$9</f>
        <v>8.374</v>
      </c>
      <c r="L9" s="407" t="n">
        <f aca="false">L7*Kalkulation!$F$9</f>
        <v>25.122</v>
      </c>
      <c r="M9" s="140" t="n">
        <f aca="false">M7*Kalkulation!$F$9</f>
        <v>75.366</v>
      </c>
      <c r="N9" s="140" t="n">
        <f aca="false">N7*Kalkulation!$F$9</f>
        <v>150.732</v>
      </c>
      <c r="O9" s="140" t="n">
        <f aca="false">O7*Kalkulation!$F$9</f>
        <v>226.098</v>
      </c>
      <c r="P9" s="140" t="n">
        <f aca="false">P7*Kalkulation!$F$9</f>
        <v>339.147</v>
      </c>
      <c r="Q9" s="140" t="n">
        <f aca="false">Q7*Kalkulation!$F$9</f>
        <v>508.7205</v>
      </c>
      <c r="R9" s="408" t="n">
        <f aca="false">R7*Kalkulation!$F$9</f>
        <v>763.08075</v>
      </c>
    </row>
    <row r="10" customFormat="false" ht="10.5" hidden="false" customHeight="true" outlineLevel="0" collapsed="false">
      <c r="B10" s="409" t="s">
        <v>250</v>
      </c>
      <c r="C10" s="395" t="n">
        <v>2.5</v>
      </c>
      <c r="D10" s="396" t="n">
        <v>0.2</v>
      </c>
      <c r="E10" s="397"/>
      <c r="F10" s="397"/>
      <c r="G10" s="397"/>
      <c r="H10" s="398" t="s">
        <v>248</v>
      </c>
      <c r="I10" s="399" t="n">
        <f aca="false">$D10+1.5</f>
        <v>1.7</v>
      </c>
      <c r="J10" s="400" t="n">
        <f aca="false">$D10+3</f>
        <v>3.2</v>
      </c>
      <c r="K10" s="400" t="n">
        <f aca="false">$D10+4.5</f>
        <v>4.7</v>
      </c>
      <c r="L10" s="400" t="n">
        <f aca="false">$D10+6</f>
        <v>6.2</v>
      </c>
      <c r="M10" s="400" t="n">
        <f aca="false">$D10+7.5</f>
        <v>7.7</v>
      </c>
      <c r="N10" s="400" t="n">
        <f aca="false">$D10+9</f>
        <v>9.2</v>
      </c>
      <c r="O10" s="400" t="n">
        <f aca="false">$D10+10.5</f>
        <v>10.7</v>
      </c>
      <c r="P10" s="400" t="n">
        <f aca="false">$D10+12</f>
        <v>12.2</v>
      </c>
      <c r="Q10" s="400" t="n">
        <f aca="false">$D10+13.5</f>
        <v>13.7</v>
      </c>
      <c r="R10" s="401" t="n">
        <f aca="false">$D10+15</f>
        <v>15.2</v>
      </c>
    </row>
    <row r="11" customFormat="false" ht="10.5" hidden="false" customHeight="true" outlineLevel="0" collapsed="false">
      <c r="B11" s="402"/>
      <c r="C11" s="198" t="s">
        <v>5</v>
      </c>
      <c r="D11" s="198"/>
      <c r="E11" s="198"/>
      <c r="F11" s="198"/>
      <c r="G11" s="198"/>
      <c r="H11" s="198"/>
      <c r="I11" s="23"/>
      <c r="J11" s="24" t="s">
        <v>179</v>
      </c>
      <c r="K11" s="24" t="s">
        <v>180</v>
      </c>
      <c r="L11" s="24" t="s">
        <v>181</v>
      </c>
      <c r="M11" s="24" t="s">
        <v>182</v>
      </c>
      <c r="N11" s="24" t="s">
        <v>183</v>
      </c>
      <c r="O11" s="24" t="s">
        <v>184</v>
      </c>
      <c r="P11" s="24" t="s">
        <v>185</v>
      </c>
      <c r="Q11" s="24" t="s">
        <v>186</v>
      </c>
      <c r="R11" s="25" t="s">
        <v>187</v>
      </c>
    </row>
    <row r="12" customFormat="false" ht="10.5" hidden="false" customHeight="true" outlineLevel="0" collapsed="false">
      <c r="B12" s="402"/>
      <c r="C12" s="199" t="s">
        <v>15</v>
      </c>
      <c r="D12" s="199"/>
      <c r="E12" s="199"/>
      <c r="F12" s="199"/>
      <c r="G12" s="199"/>
      <c r="H12" s="199"/>
      <c r="I12" s="200" t="s">
        <v>16</v>
      </c>
      <c r="J12" s="201" t="s">
        <v>188</v>
      </c>
      <c r="K12" s="201" t="s">
        <v>189</v>
      </c>
      <c r="L12" s="201" t="s">
        <v>190</v>
      </c>
      <c r="M12" s="201" t="s">
        <v>191</v>
      </c>
      <c r="N12" s="201" t="s">
        <v>192</v>
      </c>
      <c r="O12" s="201" t="s">
        <v>193</v>
      </c>
      <c r="P12" s="201" t="s">
        <v>194</v>
      </c>
      <c r="Q12" s="201" t="s">
        <v>195</v>
      </c>
      <c r="R12" s="202" t="s">
        <v>196</v>
      </c>
    </row>
    <row r="13" customFormat="false" ht="10.5" hidden="false" customHeight="true" outlineLevel="0" collapsed="false">
      <c r="B13" s="403" t="s">
        <v>26</v>
      </c>
      <c r="C13" s="320" t="n">
        <v>14</v>
      </c>
      <c r="D13" s="404" t="n">
        <v>1</v>
      </c>
      <c r="E13" s="321" t="n">
        <v>1</v>
      </c>
      <c r="F13" s="187"/>
      <c r="G13" s="187"/>
      <c r="H13" s="36"/>
      <c r="I13" s="59" t="n">
        <f aca="false">$C13*Rohstoffe!I$8+$D13*Rohstoffe!I$13+$E13*Rohstoffe!I$15+$F13*Rohstoffe!I$17</f>
        <v>0.013</v>
      </c>
      <c r="J13" s="60" t="n">
        <f aca="false">$C13*Rohstoffe!J$8+$D13*Rohstoffe!J$13+$E13*Rohstoffe!J$15+$F13*Rohstoffe!J$17</f>
        <v>0.208</v>
      </c>
      <c r="K13" s="60" t="n">
        <f aca="false">$C13*Rohstoffe!K$8+$D13*Rohstoffe!K$13+$E13*Rohstoffe!K$15+$F13*Rohstoffe!K$17</f>
        <v>0.832</v>
      </c>
      <c r="L13" s="60" t="n">
        <f aca="false">$C13*Rohstoffe!L$8+$D13*Rohstoffe!L$13+$E13*Rohstoffe!L$15+$F13*Rohstoffe!L$17</f>
        <v>2.496</v>
      </c>
      <c r="M13" s="61" t="n">
        <f aca="false">$C13*Rohstoffe!M$8+$D13*Rohstoffe!M$13+$E13*Rohstoffe!M$15+$F13*Rohstoffe!M$17</f>
        <v>7.488</v>
      </c>
      <c r="N13" s="61" t="n">
        <f aca="false">$C13*Rohstoffe!N$8+$D13*Rohstoffe!N$13+$E13*Rohstoffe!N$15+$F13*Rohstoffe!N$17</f>
        <v>14.976</v>
      </c>
      <c r="O13" s="61" t="n">
        <f aca="false">$C13*Rohstoffe!O$8+$D13*Rohstoffe!O$13+$E13*Rohstoffe!O$15+$F13*Rohstoffe!O$17</f>
        <v>22.464</v>
      </c>
      <c r="P13" s="61" t="n">
        <f aca="false">$C13*Rohstoffe!P$8+$D13*Rohstoffe!P$13+$E13*Rohstoffe!P$15+$F13*Rohstoffe!P$17</f>
        <v>33.696</v>
      </c>
      <c r="Q13" s="61" t="n">
        <f aca="false">$C13*Rohstoffe!Q$8+$D13*Rohstoffe!Q$13+$E13*Rohstoffe!Q$15+$F13*Rohstoffe!Q$17</f>
        <v>50.544</v>
      </c>
      <c r="R13" s="62" t="n">
        <f aca="false">$C13*Rohstoffe!R$8+$D13*Rohstoffe!R$13+$E13*Rohstoffe!R$15+$F13*Rohstoffe!R$17</f>
        <v>75.816</v>
      </c>
    </row>
    <row r="14" customFormat="false" ht="10.5" hidden="false" customHeight="true" outlineLevel="0" collapsed="false">
      <c r="B14" s="308" t="s">
        <v>27</v>
      </c>
      <c r="C14" s="320"/>
      <c r="D14" s="404"/>
      <c r="E14" s="321"/>
      <c r="F14" s="187"/>
      <c r="G14" s="187"/>
      <c r="H14" s="36"/>
      <c r="I14" s="43" t="n">
        <f aca="false">I13*Kalkulation!$F$8</f>
        <v>0.02275</v>
      </c>
      <c r="J14" s="44" t="n">
        <f aca="false">J13*Kalkulation!$F$8</f>
        <v>0.364</v>
      </c>
      <c r="K14" s="44" t="n">
        <f aca="false">K13*Kalkulation!$F$8</f>
        <v>1.456</v>
      </c>
      <c r="L14" s="44" t="n">
        <f aca="false">L13*Kalkulation!$F$8</f>
        <v>4.368</v>
      </c>
      <c r="M14" s="45" t="n">
        <f aca="false">M13*Kalkulation!$F$8</f>
        <v>13.104</v>
      </c>
      <c r="N14" s="45" t="n">
        <f aca="false">N13*Kalkulation!$F$8</f>
        <v>26.208</v>
      </c>
      <c r="O14" s="45" t="n">
        <f aca="false">O13*Kalkulation!$F$8</f>
        <v>39.312</v>
      </c>
      <c r="P14" s="45" t="n">
        <f aca="false">P13*Kalkulation!$F$8</f>
        <v>58.968</v>
      </c>
      <c r="Q14" s="45" t="n">
        <f aca="false">Q13*Kalkulation!$F$8</f>
        <v>88.452</v>
      </c>
      <c r="R14" s="46" t="n">
        <f aca="false">R13*Kalkulation!$F$8</f>
        <v>132.678</v>
      </c>
    </row>
    <row r="15" customFormat="false" ht="10.5" hidden="false" customHeight="true" outlineLevel="0" collapsed="false">
      <c r="B15" s="309" t="s">
        <v>28</v>
      </c>
      <c r="C15" s="320"/>
      <c r="D15" s="404"/>
      <c r="E15" s="321"/>
      <c r="F15" s="187"/>
      <c r="G15" s="187"/>
      <c r="H15" s="36"/>
      <c r="I15" s="371" t="n">
        <f aca="false">I13*Kalkulation!$F$9</f>
        <v>0.17225</v>
      </c>
      <c r="J15" s="407" t="n">
        <f aca="false">J13*Kalkulation!$F$9</f>
        <v>2.756</v>
      </c>
      <c r="K15" s="407" t="n">
        <f aca="false">K13*Kalkulation!$F$9</f>
        <v>11.024</v>
      </c>
      <c r="L15" s="407" t="n">
        <f aca="false">L13*Kalkulation!$F$9</f>
        <v>33.072</v>
      </c>
      <c r="M15" s="140" t="n">
        <f aca="false">M13*Kalkulation!$F$9</f>
        <v>99.216</v>
      </c>
      <c r="N15" s="140" t="n">
        <f aca="false">N13*Kalkulation!$F$9</f>
        <v>198.432</v>
      </c>
      <c r="O15" s="140" t="n">
        <f aca="false">O13*Kalkulation!$F$9</f>
        <v>297.648</v>
      </c>
      <c r="P15" s="140" t="n">
        <f aca="false">P13*Kalkulation!$F$9</f>
        <v>446.472</v>
      </c>
      <c r="Q15" s="140" t="n">
        <f aca="false">Q13*Kalkulation!$F$9</f>
        <v>669.708</v>
      </c>
      <c r="R15" s="408" t="n">
        <f aca="false">R13*Kalkulation!$F$9</f>
        <v>1004.562</v>
      </c>
    </row>
    <row r="16" customFormat="false" ht="10.5" hidden="false" customHeight="true" outlineLevel="0" collapsed="false">
      <c r="B16" s="409" t="s">
        <v>251</v>
      </c>
      <c r="C16" s="410" t="n">
        <v>3.1</v>
      </c>
      <c r="D16" s="411" t="n">
        <v>0.5</v>
      </c>
      <c r="E16" s="412"/>
      <c r="F16" s="412"/>
      <c r="G16" s="412"/>
      <c r="H16" s="413" t="s">
        <v>248</v>
      </c>
      <c r="I16" s="399" t="n">
        <f aca="false">$D16+1.5</f>
        <v>2</v>
      </c>
      <c r="J16" s="400" t="n">
        <f aca="false">$D16+3</f>
        <v>3.5</v>
      </c>
      <c r="K16" s="400" t="n">
        <f aca="false">$D16+4.5</f>
        <v>5</v>
      </c>
      <c r="L16" s="400" t="n">
        <f aca="false">$D16+6</f>
        <v>6.5</v>
      </c>
      <c r="M16" s="400" t="n">
        <f aca="false">$D16+7.5</f>
        <v>8</v>
      </c>
      <c r="N16" s="400" t="n">
        <f aca="false">$D16+9</f>
        <v>9.5</v>
      </c>
      <c r="O16" s="400" t="n">
        <f aca="false">$D16+10.5</f>
        <v>11</v>
      </c>
      <c r="P16" s="400" t="n">
        <f aca="false">$D16+12</f>
        <v>12.5</v>
      </c>
      <c r="Q16" s="400" t="n">
        <f aca="false">$D16+13.5</f>
        <v>14</v>
      </c>
      <c r="R16" s="401" t="n">
        <f aca="false">$D16+15</f>
        <v>15.5</v>
      </c>
    </row>
    <row r="17" customFormat="false" ht="10.5" hidden="false" customHeight="true" outlineLevel="0" collapsed="false">
      <c r="B17" s="402"/>
      <c r="C17" s="414" t="s">
        <v>5</v>
      </c>
      <c r="D17" s="414"/>
      <c r="E17" s="414"/>
      <c r="F17" s="414"/>
      <c r="G17" s="414"/>
      <c r="H17" s="414"/>
      <c r="I17" s="23" t="s">
        <v>95</v>
      </c>
      <c r="J17" s="24" t="s">
        <v>106</v>
      </c>
      <c r="K17" s="24" t="s">
        <v>107</v>
      </c>
      <c r="L17" s="24" t="s">
        <v>108</v>
      </c>
      <c r="M17" s="24" t="s">
        <v>109</v>
      </c>
      <c r="N17" s="24" t="s">
        <v>110</v>
      </c>
      <c r="O17" s="24" t="s">
        <v>111</v>
      </c>
      <c r="P17" s="24" t="s">
        <v>112</v>
      </c>
      <c r="Q17" s="24" t="s">
        <v>113</v>
      </c>
      <c r="R17" s="25" t="s">
        <v>114</v>
      </c>
    </row>
    <row r="18" customFormat="false" ht="10.5" hidden="false" customHeight="true" outlineLevel="0" collapsed="false">
      <c r="B18" s="402"/>
      <c r="C18" s="199" t="s">
        <v>15</v>
      </c>
      <c r="D18" s="199"/>
      <c r="E18" s="199"/>
      <c r="F18" s="199"/>
      <c r="G18" s="199"/>
      <c r="H18" s="199"/>
      <c r="I18" s="27" t="s">
        <v>100</v>
      </c>
      <c r="J18" s="28" t="s">
        <v>115</v>
      </c>
      <c r="K18" s="28" t="s">
        <v>116</v>
      </c>
      <c r="L18" s="28" t="s">
        <v>117</v>
      </c>
      <c r="M18" s="28" t="s">
        <v>118</v>
      </c>
      <c r="N18" s="28" t="s">
        <v>119</v>
      </c>
      <c r="O18" s="28" t="s">
        <v>120</v>
      </c>
      <c r="P18" s="28" t="s">
        <v>121</v>
      </c>
      <c r="Q18" s="28" t="s">
        <v>122</v>
      </c>
      <c r="R18" s="29" t="s">
        <v>123</v>
      </c>
    </row>
    <row r="19" customFormat="false" ht="10.5" hidden="false" customHeight="true" outlineLevel="0" collapsed="false">
      <c r="B19" s="403" t="s">
        <v>26</v>
      </c>
      <c r="C19" s="320" t="n">
        <v>21</v>
      </c>
      <c r="D19" s="404" t="n">
        <v>1</v>
      </c>
      <c r="E19" s="321" t="n">
        <v>1</v>
      </c>
      <c r="F19" s="187"/>
      <c r="G19" s="187"/>
      <c r="H19" s="36"/>
      <c r="I19" s="59" t="n">
        <f aca="false">$C19*Rohstoffe!I$8+$D19*Rohstoffe!I$13+$E19*Rohstoffe!I$15+$F19*Rohstoffe!I$17</f>
        <v>0.019125</v>
      </c>
      <c r="J19" s="60" t="n">
        <f aca="false">$C19*Rohstoffe!J$8+$D19*Rohstoffe!J$13+$E19*Rohstoffe!J$15+$F19*Rohstoffe!J$17</f>
        <v>0.306</v>
      </c>
      <c r="K19" s="60" t="n">
        <f aca="false">$C19*Rohstoffe!K$8+$D19*Rohstoffe!K$13+$E19*Rohstoffe!K$15+$F19*Rohstoffe!K$17</f>
        <v>1.224</v>
      </c>
      <c r="L19" s="60" t="n">
        <f aca="false">$C19*Rohstoffe!L$8+$D19*Rohstoffe!L$13+$E19*Rohstoffe!L$15+$F19*Rohstoffe!L$17</f>
        <v>3.672</v>
      </c>
      <c r="M19" s="61" t="n">
        <f aca="false">$C19*Rohstoffe!M$8+$D19*Rohstoffe!M$13+$E19*Rohstoffe!M$15+$F19*Rohstoffe!M$17</f>
        <v>11.016</v>
      </c>
      <c r="N19" s="61" t="n">
        <f aca="false">$C19*Rohstoffe!N$8+$D19*Rohstoffe!N$13+$E19*Rohstoffe!N$15+$F19*Rohstoffe!N$17</f>
        <v>22.032</v>
      </c>
      <c r="O19" s="61" t="n">
        <f aca="false">$C19*Rohstoffe!O$8+$D19*Rohstoffe!O$13+$E19*Rohstoffe!O$15+$F19*Rohstoffe!O$17</f>
        <v>33.048</v>
      </c>
      <c r="P19" s="61" t="n">
        <f aca="false">$C19*Rohstoffe!P$8+$D19*Rohstoffe!P$13+$E19*Rohstoffe!P$15+$F19*Rohstoffe!P$17</f>
        <v>49.572</v>
      </c>
      <c r="Q19" s="61" t="n">
        <f aca="false">$C19*Rohstoffe!Q$8+$D19*Rohstoffe!Q$13+$E19*Rohstoffe!Q$15+$F19*Rohstoffe!Q$17</f>
        <v>74.358</v>
      </c>
      <c r="R19" s="62" t="n">
        <f aca="false">$C19*Rohstoffe!R$8+$D19*Rohstoffe!R$13+$E19*Rohstoffe!R$15+$F19*Rohstoffe!R$17</f>
        <v>111.537</v>
      </c>
    </row>
    <row r="20" customFormat="false" ht="10.5" hidden="false" customHeight="true" outlineLevel="0" collapsed="false">
      <c r="B20" s="308" t="s">
        <v>27</v>
      </c>
      <c r="C20" s="320"/>
      <c r="D20" s="404"/>
      <c r="E20" s="321"/>
      <c r="F20" s="187"/>
      <c r="G20" s="187"/>
      <c r="H20" s="36"/>
      <c r="I20" s="43" t="n">
        <f aca="false">I19*Kalkulation!$F$8</f>
        <v>0.03346875</v>
      </c>
      <c r="J20" s="44" t="n">
        <f aca="false">J19*Kalkulation!$F$8</f>
        <v>0.5355</v>
      </c>
      <c r="K20" s="44" t="n">
        <f aca="false">K19*Kalkulation!$F$8</f>
        <v>2.142</v>
      </c>
      <c r="L20" s="44" t="n">
        <f aca="false">L19*Kalkulation!$F$8</f>
        <v>6.426</v>
      </c>
      <c r="M20" s="45" t="n">
        <f aca="false">M19*Kalkulation!$F$8</f>
        <v>19.278</v>
      </c>
      <c r="N20" s="45" t="n">
        <f aca="false">N19*Kalkulation!$F$8</f>
        <v>38.556</v>
      </c>
      <c r="O20" s="45" t="n">
        <f aca="false">O19*Kalkulation!$F$8</f>
        <v>57.834</v>
      </c>
      <c r="P20" s="45" t="n">
        <f aca="false">P19*Kalkulation!$F$8</f>
        <v>86.751</v>
      </c>
      <c r="Q20" s="45" t="n">
        <f aca="false">Q19*Kalkulation!$F$8</f>
        <v>130.1265</v>
      </c>
      <c r="R20" s="46" t="n">
        <f aca="false">R19*Kalkulation!$F$8</f>
        <v>195.18975</v>
      </c>
    </row>
    <row r="21" customFormat="false" ht="10.5" hidden="false" customHeight="true" outlineLevel="0" collapsed="false">
      <c r="B21" s="309" t="s">
        <v>28</v>
      </c>
      <c r="C21" s="320"/>
      <c r="D21" s="404"/>
      <c r="E21" s="321"/>
      <c r="F21" s="187"/>
      <c r="G21" s="187"/>
      <c r="H21" s="36"/>
      <c r="I21" s="371" t="n">
        <f aca="false">I19*Kalkulation!$F$9</f>
        <v>0.25340625</v>
      </c>
      <c r="J21" s="407" t="n">
        <f aca="false">J19*Kalkulation!$F$9</f>
        <v>4.0545</v>
      </c>
      <c r="K21" s="407" t="n">
        <f aca="false">K19*Kalkulation!$F$9</f>
        <v>16.218</v>
      </c>
      <c r="L21" s="407" t="n">
        <f aca="false">L19*Kalkulation!$F$9</f>
        <v>48.654</v>
      </c>
      <c r="M21" s="140" t="n">
        <f aca="false">M19*Kalkulation!$F$9</f>
        <v>145.962</v>
      </c>
      <c r="N21" s="140" t="n">
        <f aca="false">N19*Kalkulation!$F$9</f>
        <v>291.924</v>
      </c>
      <c r="O21" s="140" t="n">
        <f aca="false">O19*Kalkulation!$F$9</f>
        <v>437.886</v>
      </c>
      <c r="P21" s="140" t="n">
        <f aca="false">P19*Kalkulation!$F$9</f>
        <v>656.829</v>
      </c>
      <c r="Q21" s="140" t="n">
        <f aca="false">Q19*Kalkulation!$F$9</f>
        <v>985.2435</v>
      </c>
      <c r="R21" s="408" t="n">
        <f aca="false">R19*Kalkulation!$F$9</f>
        <v>1477.86525</v>
      </c>
    </row>
    <row r="22" customFormat="false" ht="10.5" hidden="false" customHeight="true" outlineLevel="0" collapsed="false">
      <c r="B22" s="409" t="s">
        <v>252</v>
      </c>
      <c r="C22" s="395" t="n">
        <v>3.6</v>
      </c>
      <c r="D22" s="396" t="n">
        <v>0.9</v>
      </c>
      <c r="E22" s="397"/>
      <c r="F22" s="397"/>
      <c r="G22" s="397"/>
      <c r="H22" s="398" t="s">
        <v>248</v>
      </c>
      <c r="I22" s="415" t="n">
        <f aca="false">$D22+1.5</f>
        <v>2.4</v>
      </c>
      <c r="J22" s="416" t="n">
        <f aca="false">$D22+3</f>
        <v>3.9</v>
      </c>
      <c r="K22" s="416" t="n">
        <f aca="false">$D22+4.5</f>
        <v>5.4</v>
      </c>
      <c r="L22" s="416" t="n">
        <f aca="false">$D22+6</f>
        <v>6.9</v>
      </c>
      <c r="M22" s="416" t="n">
        <f aca="false">$D22+7.5</f>
        <v>8.4</v>
      </c>
      <c r="N22" s="416" t="n">
        <f aca="false">$D22+9</f>
        <v>9.9</v>
      </c>
      <c r="O22" s="416" t="n">
        <f aca="false">$D22+10.5</f>
        <v>11.4</v>
      </c>
      <c r="P22" s="416" t="n">
        <f aca="false">$D22+12</f>
        <v>12.9</v>
      </c>
      <c r="Q22" s="416" t="n">
        <f aca="false">$D22+13.5</f>
        <v>14.4</v>
      </c>
      <c r="R22" s="417" t="n">
        <f aca="false">$D22+15</f>
        <v>15.9</v>
      </c>
    </row>
    <row r="23" customFormat="false" ht="10.5" hidden="false" customHeight="true" outlineLevel="0" collapsed="false">
      <c r="B23" s="402"/>
      <c r="C23" s="198" t="s">
        <v>5</v>
      </c>
      <c r="D23" s="198"/>
      <c r="E23" s="198"/>
      <c r="F23" s="198"/>
      <c r="G23" s="198"/>
      <c r="H23" s="198"/>
      <c r="I23" s="23" t="s">
        <v>249</v>
      </c>
      <c r="J23" s="24" t="s">
        <v>198</v>
      </c>
      <c r="K23" s="24" t="s">
        <v>199</v>
      </c>
      <c r="L23" s="24" t="s">
        <v>200</v>
      </c>
      <c r="M23" s="24" t="s">
        <v>201</v>
      </c>
      <c r="N23" s="24" t="s">
        <v>202</v>
      </c>
      <c r="O23" s="24" t="s">
        <v>203</v>
      </c>
      <c r="P23" s="24" t="s">
        <v>204</v>
      </c>
      <c r="Q23" s="24" t="s">
        <v>205</v>
      </c>
      <c r="R23" s="25" t="s">
        <v>206</v>
      </c>
    </row>
    <row r="24" customFormat="false" ht="10.5" hidden="false" customHeight="true" outlineLevel="0" collapsed="false">
      <c r="B24" s="402"/>
      <c r="C24" s="199" t="s">
        <v>15</v>
      </c>
      <c r="D24" s="199"/>
      <c r="E24" s="199"/>
      <c r="F24" s="199"/>
      <c r="G24" s="199"/>
      <c r="H24" s="199"/>
      <c r="I24" s="27" t="s">
        <v>253</v>
      </c>
      <c r="J24" s="28" t="s">
        <v>207</v>
      </c>
      <c r="K24" s="28" t="s">
        <v>208</v>
      </c>
      <c r="L24" s="28" t="s">
        <v>209</v>
      </c>
      <c r="M24" s="28" t="s">
        <v>210</v>
      </c>
      <c r="N24" s="28" t="s">
        <v>211</v>
      </c>
      <c r="O24" s="28" t="s">
        <v>212</v>
      </c>
      <c r="P24" s="28" t="s">
        <v>213</v>
      </c>
      <c r="Q24" s="28" t="s">
        <v>214</v>
      </c>
      <c r="R24" s="29" t="s">
        <v>215</v>
      </c>
    </row>
    <row r="25" customFormat="false" ht="10.5" hidden="false" customHeight="true" outlineLevel="0" collapsed="false">
      <c r="B25" s="403" t="s">
        <v>26</v>
      </c>
      <c r="C25" s="320" t="n">
        <v>28</v>
      </c>
      <c r="D25" s="404" t="n">
        <v>1</v>
      </c>
      <c r="E25" s="321" t="n">
        <v>1</v>
      </c>
      <c r="F25" s="187"/>
      <c r="G25" s="187"/>
      <c r="H25" s="36"/>
      <c r="I25" s="59" t="n">
        <f aca="false">$C25*Rohstoffe!I$8+$D25*Rohstoffe!I$13+$E25*Rohstoffe!I$15+$F25*Rohstoffe!I$17</f>
        <v>0.02525</v>
      </c>
      <c r="J25" s="60" t="n">
        <f aca="false">$C25*Rohstoffe!J$8+$D25*Rohstoffe!J$13+$E25*Rohstoffe!J$15+$F25*Rohstoffe!J$17</f>
        <v>0.404</v>
      </c>
      <c r="K25" s="60" t="n">
        <f aca="false">$C25*Rohstoffe!K$8+$D25*Rohstoffe!K$13+$E25*Rohstoffe!K$15+$F25*Rohstoffe!K$17</f>
        <v>1.616</v>
      </c>
      <c r="L25" s="60" t="n">
        <f aca="false">$C25*Rohstoffe!L$8+$D25*Rohstoffe!L$13+$E25*Rohstoffe!L$15+$F25*Rohstoffe!L$17</f>
        <v>4.848</v>
      </c>
      <c r="M25" s="61" t="n">
        <f aca="false">$C25*Rohstoffe!M$8+$D25*Rohstoffe!M$13+$E25*Rohstoffe!M$15+$F25*Rohstoffe!M$17</f>
        <v>14.544</v>
      </c>
      <c r="N25" s="61" t="n">
        <f aca="false">$C25*Rohstoffe!N$8+$D25*Rohstoffe!N$13+$E25*Rohstoffe!N$15+$F25*Rohstoffe!N$17</f>
        <v>29.088</v>
      </c>
      <c r="O25" s="61" t="n">
        <f aca="false">$C25*Rohstoffe!O$8+$D25*Rohstoffe!O$13+$E25*Rohstoffe!O$15+$F25*Rohstoffe!O$17</f>
        <v>43.632</v>
      </c>
      <c r="P25" s="61" t="n">
        <f aca="false">$C25*Rohstoffe!P$8+$D25*Rohstoffe!P$13+$E25*Rohstoffe!P$15+$F25*Rohstoffe!P$17</f>
        <v>65.448</v>
      </c>
      <c r="Q25" s="61" t="n">
        <f aca="false">$C25*Rohstoffe!Q$8+$D25*Rohstoffe!Q$13+$E25*Rohstoffe!Q$15+$F25*Rohstoffe!Q$17</f>
        <v>98.172</v>
      </c>
      <c r="R25" s="62" t="n">
        <f aca="false">$C25*Rohstoffe!R$8+$D25*Rohstoffe!R$13+$E25*Rohstoffe!R$15+$F25*Rohstoffe!R$17</f>
        <v>147.258</v>
      </c>
    </row>
    <row r="26" customFormat="false" ht="10.5" hidden="false" customHeight="true" outlineLevel="0" collapsed="false">
      <c r="B26" s="308" t="s">
        <v>27</v>
      </c>
      <c r="C26" s="320"/>
      <c r="D26" s="404"/>
      <c r="E26" s="321"/>
      <c r="F26" s="187"/>
      <c r="G26" s="187"/>
      <c r="H26" s="36"/>
      <c r="I26" s="43" t="n">
        <f aca="false">I25*Kalkulation!$F$8</f>
        <v>0.0441875</v>
      </c>
      <c r="J26" s="44" t="n">
        <f aca="false">J25*Kalkulation!$F$8</f>
        <v>0.707</v>
      </c>
      <c r="K26" s="44" t="n">
        <f aca="false">K25*Kalkulation!$F$8</f>
        <v>2.828</v>
      </c>
      <c r="L26" s="44" t="n">
        <f aca="false">L25*Kalkulation!$F$8</f>
        <v>8.484</v>
      </c>
      <c r="M26" s="45" t="n">
        <f aca="false">M25*Kalkulation!$F$8</f>
        <v>25.452</v>
      </c>
      <c r="N26" s="45" t="n">
        <f aca="false">N25*Kalkulation!$F$8</f>
        <v>50.904</v>
      </c>
      <c r="O26" s="45" t="n">
        <f aca="false">O25*Kalkulation!$F$8</f>
        <v>76.356</v>
      </c>
      <c r="P26" s="45" t="n">
        <f aca="false">P25*Kalkulation!$F$8</f>
        <v>114.534</v>
      </c>
      <c r="Q26" s="45" t="n">
        <f aca="false">Q25*Kalkulation!$F$8</f>
        <v>171.801</v>
      </c>
      <c r="R26" s="46" t="n">
        <f aca="false">R25*Kalkulation!$F$8</f>
        <v>257.7015</v>
      </c>
    </row>
    <row r="27" customFormat="false" ht="10.5" hidden="false" customHeight="true" outlineLevel="0" collapsed="false">
      <c r="B27" s="309" t="s">
        <v>28</v>
      </c>
      <c r="C27" s="320"/>
      <c r="D27" s="404"/>
      <c r="E27" s="321"/>
      <c r="F27" s="187"/>
      <c r="G27" s="187"/>
      <c r="H27" s="36"/>
      <c r="I27" s="371" t="n">
        <f aca="false">I25*Kalkulation!$F$9</f>
        <v>0.3345625</v>
      </c>
      <c r="J27" s="407" t="n">
        <f aca="false">J25*Kalkulation!$F$9</f>
        <v>5.353</v>
      </c>
      <c r="K27" s="407" t="n">
        <f aca="false">K25*Kalkulation!$F$9</f>
        <v>21.412</v>
      </c>
      <c r="L27" s="407" t="n">
        <f aca="false">L25*Kalkulation!$F$9</f>
        <v>64.236</v>
      </c>
      <c r="M27" s="140" t="n">
        <f aca="false">M25*Kalkulation!$F$9</f>
        <v>192.708</v>
      </c>
      <c r="N27" s="140" t="n">
        <f aca="false">N25*Kalkulation!$F$9</f>
        <v>385.416</v>
      </c>
      <c r="O27" s="140" t="n">
        <f aca="false">O25*Kalkulation!$F$9</f>
        <v>578.124</v>
      </c>
      <c r="P27" s="140" t="n">
        <f aca="false">P25*Kalkulation!$F$9</f>
        <v>867.186</v>
      </c>
      <c r="Q27" s="140" t="n">
        <f aca="false">Q25*Kalkulation!$F$9</f>
        <v>1300.779</v>
      </c>
      <c r="R27" s="408" t="n">
        <f aca="false">R25*Kalkulation!$F$9</f>
        <v>1951.1685</v>
      </c>
      <c r="T27" s="164"/>
    </row>
    <row r="28" customFormat="false" ht="10.5" hidden="false" customHeight="true" outlineLevel="0" collapsed="false">
      <c r="B28" s="409" t="s">
        <v>254</v>
      </c>
      <c r="C28" s="395" t="n">
        <v>4.1</v>
      </c>
      <c r="D28" s="396" t="n">
        <v>1.2</v>
      </c>
      <c r="E28" s="397"/>
      <c r="F28" s="397"/>
      <c r="G28" s="397"/>
      <c r="H28" s="398" t="s">
        <v>248</v>
      </c>
      <c r="I28" s="418" t="n">
        <f aca="false">$D28+1.5</f>
        <v>2.7</v>
      </c>
      <c r="J28" s="419" t="n">
        <f aca="false">$D28+3</f>
        <v>4.2</v>
      </c>
      <c r="K28" s="419" t="n">
        <f aca="false">$D28+4.5</f>
        <v>5.7</v>
      </c>
      <c r="L28" s="419" t="n">
        <f aca="false">$D28+6</f>
        <v>7.2</v>
      </c>
      <c r="M28" s="419" t="n">
        <f aca="false">$D28+7.5</f>
        <v>8.7</v>
      </c>
      <c r="N28" s="419" t="n">
        <f aca="false">$D28+9</f>
        <v>10.2</v>
      </c>
      <c r="O28" s="419" t="n">
        <f aca="false">$D28+10.5</f>
        <v>11.7</v>
      </c>
      <c r="P28" s="419" t="n">
        <f aca="false">$D28+12</f>
        <v>13.2</v>
      </c>
      <c r="Q28" s="419" t="n">
        <f aca="false">$D28+13.5</f>
        <v>14.7</v>
      </c>
      <c r="R28" s="420" t="n">
        <f aca="false">$D28+15</f>
        <v>16.2</v>
      </c>
    </row>
    <row r="29" customFormat="false" ht="10.5" hidden="false" customHeight="true" outlineLevel="0" collapsed="false">
      <c r="B29" s="402"/>
      <c r="C29" s="414" t="s">
        <v>5</v>
      </c>
      <c r="D29" s="414"/>
      <c r="E29" s="414"/>
      <c r="F29" s="414"/>
      <c r="G29" s="414"/>
      <c r="H29" s="414"/>
      <c r="I29" s="23" t="s">
        <v>6</v>
      </c>
      <c r="J29" s="24" t="s">
        <v>7</v>
      </c>
      <c r="K29" s="24" t="s">
        <v>8</v>
      </c>
      <c r="L29" s="24" t="s">
        <v>9</v>
      </c>
      <c r="M29" s="24" t="s">
        <v>10</v>
      </c>
      <c r="N29" s="24" t="s">
        <v>11</v>
      </c>
      <c r="O29" s="24" t="s">
        <v>12</v>
      </c>
      <c r="P29" s="24" t="s">
        <v>13</v>
      </c>
      <c r="Q29" s="24" t="s">
        <v>14</v>
      </c>
      <c r="R29" s="25" t="s">
        <v>255</v>
      </c>
    </row>
    <row r="30" customFormat="false" ht="10.5" hidden="false" customHeight="true" outlineLevel="0" collapsed="false">
      <c r="B30" s="402"/>
      <c r="C30" s="199" t="s">
        <v>15</v>
      </c>
      <c r="D30" s="199"/>
      <c r="E30" s="199"/>
      <c r="F30" s="199"/>
      <c r="G30" s="199"/>
      <c r="H30" s="199"/>
      <c r="I30" s="421" t="s">
        <v>17</v>
      </c>
      <c r="J30" s="422" t="s">
        <v>18</v>
      </c>
      <c r="K30" s="422" t="s">
        <v>19</v>
      </c>
      <c r="L30" s="422" t="s">
        <v>20</v>
      </c>
      <c r="M30" s="28" t="s">
        <v>21</v>
      </c>
      <c r="N30" s="28" t="s">
        <v>22</v>
      </c>
      <c r="O30" s="28" t="s">
        <v>23</v>
      </c>
      <c r="P30" s="28" t="s">
        <v>24</v>
      </c>
      <c r="Q30" s="28" t="s">
        <v>25</v>
      </c>
      <c r="R30" s="29" t="s">
        <v>256</v>
      </c>
    </row>
    <row r="31" customFormat="false" ht="10.5" hidden="false" customHeight="true" outlineLevel="0" collapsed="false">
      <c r="B31" s="403" t="s">
        <v>26</v>
      </c>
      <c r="C31" s="320" t="n">
        <v>34</v>
      </c>
      <c r="D31" s="404" t="n">
        <v>1</v>
      </c>
      <c r="E31" s="321" t="n">
        <v>1</v>
      </c>
      <c r="F31" s="187"/>
      <c r="G31" s="187"/>
      <c r="H31" s="36"/>
      <c r="I31" s="59" t="n">
        <f aca="false">$C31*Rohstoffe!I$8+$D31*Rohstoffe!I$13+$E31*Rohstoffe!I$15+$F31*Rohstoffe!I$17</f>
        <v>0.0305</v>
      </c>
      <c r="J31" s="60" t="n">
        <f aca="false">$C31*Rohstoffe!J$8+$D31*Rohstoffe!J$13+$E31*Rohstoffe!J$15+$F31*Rohstoffe!J$17</f>
        <v>0.488</v>
      </c>
      <c r="K31" s="60" t="n">
        <f aca="false">$C31*Rohstoffe!K$8+$D31*Rohstoffe!K$13+$E31*Rohstoffe!K$15+$F31*Rohstoffe!K$17</f>
        <v>1.952</v>
      </c>
      <c r="L31" s="60" t="n">
        <f aca="false">$C31*Rohstoffe!L$8+$D31*Rohstoffe!L$13+$E31*Rohstoffe!L$15+$F31*Rohstoffe!L$17</f>
        <v>5.856</v>
      </c>
      <c r="M31" s="61" t="n">
        <f aca="false">$C31*Rohstoffe!M$8+$D31*Rohstoffe!M$13+$E31*Rohstoffe!M$15+$F31*Rohstoffe!M$17</f>
        <v>17.568</v>
      </c>
      <c r="N31" s="61" t="n">
        <f aca="false">$C31*Rohstoffe!N$8+$D31*Rohstoffe!N$13+$E31*Rohstoffe!N$15+$F31*Rohstoffe!N$17</f>
        <v>35.136</v>
      </c>
      <c r="O31" s="61" t="n">
        <f aca="false">$C31*Rohstoffe!O$8+$D31*Rohstoffe!O$13+$E31*Rohstoffe!O$15+$F31*Rohstoffe!O$17</f>
        <v>52.704</v>
      </c>
      <c r="P31" s="61" t="n">
        <f aca="false">$C31*Rohstoffe!P$8+$D31*Rohstoffe!P$13+$E31*Rohstoffe!P$15+$F31*Rohstoffe!P$17</f>
        <v>79.056</v>
      </c>
      <c r="Q31" s="61" t="n">
        <f aca="false">$C31*Rohstoffe!Q$8+$D31*Rohstoffe!Q$13+$E31*Rohstoffe!Q$15+$F31*Rohstoffe!Q$17</f>
        <v>118.584</v>
      </c>
      <c r="R31" s="62" t="n">
        <f aca="false">$C31*Rohstoffe!R$8+$D31*Rohstoffe!R$13+$E31*Rohstoffe!R$15+$F31*Rohstoffe!R$17</f>
        <v>177.876</v>
      </c>
    </row>
    <row r="32" customFormat="false" ht="10.5" hidden="false" customHeight="true" outlineLevel="0" collapsed="false">
      <c r="B32" s="308" t="s">
        <v>27</v>
      </c>
      <c r="C32" s="320"/>
      <c r="D32" s="404"/>
      <c r="E32" s="321"/>
      <c r="F32" s="187"/>
      <c r="G32" s="187"/>
      <c r="H32" s="36"/>
      <c r="I32" s="43" t="n">
        <f aca="false">I31*Kalkulation!$F$8</f>
        <v>0.053375</v>
      </c>
      <c r="J32" s="44" t="n">
        <f aca="false">I32*Kalkulation!$F$8</f>
        <v>0.09340625</v>
      </c>
      <c r="K32" s="44" t="n">
        <f aca="false">K31*Kalkulation!$F$8</f>
        <v>3.416</v>
      </c>
      <c r="L32" s="44" t="n">
        <f aca="false">L31*Kalkulation!$F$8</f>
        <v>10.248</v>
      </c>
      <c r="M32" s="45" t="n">
        <f aca="false">M31*Kalkulation!$F$8</f>
        <v>30.744</v>
      </c>
      <c r="N32" s="45" t="n">
        <f aca="false">N31*Kalkulation!$F$8</f>
        <v>61.488</v>
      </c>
      <c r="O32" s="45" t="n">
        <f aca="false">O31*Kalkulation!$F$8</f>
        <v>92.232</v>
      </c>
      <c r="P32" s="45" t="n">
        <f aca="false">P31*Kalkulation!$F$8</f>
        <v>138.348</v>
      </c>
      <c r="Q32" s="45" t="n">
        <f aca="false">Q31*Kalkulation!$F$8</f>
        <v>207.522</v>
      </c>
      <c r="R32" s="46" t="n">
        <f aca="false">R31*Kalkulation!$F$8</f>
        <v>311.283</v>
      </c>
    </row>
    <row r="33" customFormat="false" ht="10.5" hidden="false" customHeight="true" outlineLevel="0" collapsed="false">
      <c r="B33" s="309" t="s">
        <v>28</v>
      </c>
      <c r="C33" s="320"/>
      <c r="D33" s="404"/>
      <c r="E33" s="321"/>
      <c r="F33" s="187"/>
      <c r="G33" s="187"/>
      <c r="H33" s="36"/>
      <c r="I33" s="48" t="n">
        <f aca="false">I31*Kalkulation!$F$9</f>
        <v>0.404125</v>
      </c>
      <c r="J33" s="49" t="n">
        <f aca="false">J31*Kalkulation!$F$9</f>
        <v>6.466</v>
      </c>
      <c r="K33" s="49" t="n">
        <f aca="false">K31*Kalkulation!$F$9</f>
        <v>25.864</v>
      </c>
      <c r="L33" s="49" t="n">
        <f aca="false">L31*Kalkulation!$F$9</f>
        <v>77.592</v>
      </c>
      <c r="M33" s="140" t="n">
        <f aca="false">M31*Kalkulation!$F$9</f>
        <v>232.776</v>
      </c>
      <c r="N33" s="140" t="n">
        <f aca="false">N31*Kalkulation!$F$9</f>
        <v>465.552</v>
      </c>
      <c r="O33" s="140" t="n">
        <f aca="false">O31*Kalkulation!$F$9</f>
        <v>698.328</v>
      </c>
      <c r="P33" s="140" t="n">
        <f aca="false">P31*Kalkulation!$F$9</f>
        <v>1047.492</v>
      </c>
      <c r="Q33" s="140" t="n">
        <f aca="false">Q31*Kalkulation!$F$9</f>
        <v>1571.238</v>
      </c>
      <c r="R33" s="408" t="n">
        <f aca="false">R31*Kalkulation!$F$9</f>
        <v>2356.857</v>
      </c>
    </row>
    <row r="34" customFormat="false" ht="10.5" hidden="false" customHeight="true" outlineLevel="0" collapsed="false">
      <c r="B34" s="409" t="s">
        <v>257</v>
      </c>
      <c r="C34" s="410" t="n">
        <v>3</v>
      </c>
      <c r="D34" s="411" t="n">
        <v>1.5</v>
      </c>
      <c r="E34" s="412"/>
      <c r="F34" s="412"/>
      <c r="G34" s="412"/>
      <c r="H34" s="413" t="s">
        <v>248</v>
      </c>
      <c r="I34" s="423"/>
      <c r="J34" s="423"/>
      <c r="K34" s="423"/>
      <c r="L34" s="423"/>
      <c r="M34" s="399" t="n">
        <f aca="false">$D34+7.5</f>
        <v>9</v>
      </c>
      <c r="N34" s="400" t="n">
        <f aca="false">$D34+9</f>
        <v>10.5</v>
      </c>
      <c r="O34" s="400" t="n">
        <f aca="false">$D34+10.5</f>
        <v>12</v>
      </c>
      <c r="P34" s="400" t="n">
        <f aca="false">$D34+12</f>
        <v>13.5</v>
      </c>
      <c r="Q34" s="400" t="n">
        <f aca="false">$D34+13.5</f>
        <v>15</v>
      </c>
      <c r="R34" s="401" t="n">
        <f aca="false">$D34+15</f>
        <v>16.5</v>
      </c>
    </row>
    <row r="35" customFormat="false" ht="10.5" hidden="false" customHeight="true" outlineLevel="0" collapsed="false">
      <c r="B35" s="424" t="s">
        <v>258</v>
      </c>
      <c r="C35" s="425" t="n">
        <v>4</v>
      </c>
      <c r="D35" s="426" t="n">
        <v>1.5</v>
      </c>
      <c r="E35" s="427"/>
      <c r="F35" s="427"/>
      <c r="G35" s="427"/>
      <c r="H35" s="428" t="s">
        <v>248</v>
      </c>
      <c r="I35" s="429"/>
      <c r="J35" s="430" t="s">
        <v>259</v>
      </c>
      <c r="K35" s="430"/>
      <c r="L35" s="430"/>
      <c r="M35" s="431" t="n">
        <f aca="false">$D35+7.5</f>
        <v>9</v>
      </c>
      <c r="N35" s="432" t="n">
        <f aca="false">$D35+9</f>
        <v>10.5</v>
      </c>
      <c r="O35" s="432" t="n">
        <f aca="false">$D35+10.5</f>
        <v>12</v>
      </c>
      <c r="P35" s="432" t="n">
        <f aca="false">$D35+12</f>
        <v>13.5</v>
      </c>
      <c r="Q35" s="432" t="n">
        <f aca="false">$D35+13.5</f>
        <v>15</v>
      </c>
      <c r="R35" s="433" t="n">
        <f aca="false">$D35+15</f>
        <v>16.5</v>
      </c>
    </row>
    <row r="36" customFormat="false" ht="10.5" hidden="false" customHeight="true" outlineLevel="0" collapsed="false">
      <c r="B36" s="424" t="s">
        <v>260</v>
      </c>
      <c r="C36" s="434" t="n">
        <v>3.5</v>
      </c>
      <c r="D36" s="435" t="n">
        <v>1.5</v>
      </c>
      <c r="E36" s="436"/>
      <c r="F36" s="436"/>
      <c r="G36" s="436"/>
      <c r="H36" s="437" t="s">
        <v>248</v>
      </c>
      <c r="I36" s="429"/>
      <c r="J36" s="430" t="s">
        <v>261</v>
      </c>
      <c r="K36" s="430"/>
      <c r="L36" s="430"/>
      <c r="M36" s="438" t="n">
        <f aca="false">$D36+7.5</f>
        <v>9</v>
      </c>
      <c r="N36" s="439" t="n">
        <f aca="false">$D36+9</f>
        <v>10.5</v>
      </c>
      <c r="O36" s="439" t="n">
        <f aca="false">$D36+10.5</f>
        <v>12</v>
      </c>
      <c r="P36" s="439" t="n">
        <f aca="false">$D36+12</f>
        <v>13.5</v>
      </c>
      <c r="Q36" s="439" t="n">
        <f aca="false">$D36+13.5</f>
        <v>15</v>
      </c>
      <c r="R36" s="440" t="n">
        <f aca="false">$D36+15</f>
        <v>16.5</v>
      </c>
    </row>
    <row r="37" customFormat="false" ht="10.5" hidden="false" customHeight="true" outlineLevel="0" collapsed="false">
      <c r="B37" s="402"/>
      <c r="C37" s="22" t="s">
        <v>5</v>
      </c>
      <c r="D37" s="22"/>
      <c r="E37" s="22"/>
      <c r="F37" s="22"/>
      <c r="G37" s="22"/>
      <c r="H37" s="22"/>
      <c r="I37" s="141"/>
      <c r="J37" s="112"/>
      <c r="K37" s="87"/>
      <c r="L37" s="87"/>
      <c r="M37" s="89" t="s">
        <v>37</v>
      </c>
      <c r="N37" s="90" t="s">
        <v>38</v>
      </c>
      <c r="O37" s="90" t="s">
        <v>39</v>
      </c>
      <c r="P37" s="90" t="s">
        <v>40</v>
      </c>
      <c r="Q37" s="90" t="s">
        <v>41</v>
      </c>
      <c r="R37" s="91" t="s">
        <v>42</v>
      </c>
    </row>
    <row r="38" customFormat="false" ht="10.5" hidden="false" customHeight="true" outlineLevel="0" collapsed="false">
      <c r="B38" s="402"/>
      <c r="C38" s="441" t="s">
        <v>15</v>
      </c>
      <c r="D38" s="441"/>
      <c r="E38" s="441"/>
      <c r="F38" s="441"/>
      <c r="G38" s="441"/>
      <c r="H38" s="441"/>
      <c r="I38" s="94"/>
      <c r="J38" s="334"/>
      <c r="K38" s="323" t="s">
        <v>158</v>
      </c>
      <c r="L38" s="96"/>
      <c r="M38" s="121" t="s">
        <v>43</v>
      </c>
      <c r="N38" s="122" t="s">
        <v>44</v>
      </c>
      <c r="O38" s="122" t="s">
        <v>45</v>
      </c>
      <c r="P38" s="122" t="s">
        <v>46</v>
      </c>
      <c r="Q38" s="122" t="s">
        <v>47</v>
      </c>
      <c r="R38" s="123" t="s">
        <v>48</v>
      </c>
    </row>
    <row r="39" customFormat="false" ht="10.5" hidden="false" customHeight="true" outlineLevel="0" collapsed="false">
      <c r="B39" s="442" t="s">
        <v>26</v>
      </c>
      <c r="C39" s="443" t="n">
        <v>41</v>
      </c>
      <c r="D39" s="444" t="n">
        <v>1</v>
      </c>
      <c r="E39" s="445" t="n">
        <v>1</v>
      </c>
      <c r="F39" s="187"/>
      <c r="G39" s="187"/>
      <c r="H39" s="36"/>
      <c r="I39" s="100"/>
      <c r="J39" s="446"/>
      <c r="K39" s="323" t="s">
        <v>262</v>
      </c>
      <c r="L39" s="102"/>
      <c r="M39" s="103" t="n">
        <f aca="false">$C39*Rohstoffe!M$8+$D39*Rohstoffe!M$13+$E39*Rohstoffe!M$15+$F39*Rohstoffe!M$17</f>
        <v>21.096</v>
      </c>
      <c r="N39" s="61" t="n">
        <f aca="false">$C39*Rohstoffe!N$8+$D39*Rohstoffe!N$13+$E39*Rohstoffe!N$15+$F39*Rohstoffe!N$17</f>
        <v>42.192</v>
      </c>
      <c r="O39" s="61" t="n">
        <f aca="false">$C39*Rohstoffe!O$8+$D39*Rohstoffe!O$13+$E39*Rohstoffe!O$15+$F39*Rohstoffe!O$17</f>
        <v>63.288</v>
      </c>
      <c r="P39" s="61" t="n">
        <f aca="false">$C39*Rohstoffe!P$8+$D39*Rohstoffe!P$13+$E39*Rohstoffe!P$15+$F39*Rohstoffe!P$17</f>
        <v>94.932</v>
      </c>
      <c r="Q39" s="61" t="n">
        <f aca="false">$C39*Rohstoffe!Q$8+$D39*Rohstoffe!Q$13+$E39*Rohstoffe!Q$15+$F39*Rohstoffe!Q$17</f>
        <v>142.398</v>
      </c>
      <c r="R39" s="62" t="n">
        <f aca="false">$C39*Rohstoffe!R$8+$D39*Rohstoffe!R$13+$E39*Rohstoffe!R$15+$F39*Rohstoffe!R$17</f>
        <v>213.597</v>
      </c>
    </row>
    <row r="40" customFormat="false" ht="10.5" hidden="false" customHeight="true" outlineLevel="0" collapsed="false">
      <c r="B40" s="308" t="s">
        <v>27</v>
      </c>
      <c r="C40" s="443"/>
      <c r="D40" s="444"/>
      <c r="E40" s="445"/>
      <c r="F40" s="187"/>
      <c r="G40" s="187"/>
      <c r="H40" s="36"/>
      <c r="I40" s="100"/>
      <c r="J40" s="335"/>
      <c r="K40" s="323" t="s">
        <v>56</v>
      </c>
      <c r="L40" s="102"/>
      <c r="M40" s="104" t="n">
        <f aca="false">M39*Kalkulation!$F$8</f>
        <v>36.918</v>
      </c>
      <c r="N40" s="45" t="n">
        <f aca="false">N39*Kalkulation!$F$8</f>
        <v>73.836</v>
      </c>
      <c r="O40" s="45" t="n">
        <f aca="false">O39*Kalkulation!$F$8</f>
        <v>110.754</v>
      </c>
      <c r="P40" s="45" t="n">
        <f aca="false">P39*Kalkulation!$F$8</f>
        <v>166.131</v>
      </c>
      <c r="Q40" s="45" t="n">
        <f aca="false">Q39*Kalkulation!$F$8</f>
        <v>249.1965</v>
      </c>
      <c r="R40" s="46" t="n">
        <f aca="false">R39*Kalkulation!$F$8</f>
        <v>373.79475</v>
      </c>
    </row>
    <row r="41" customFormat="false" ht="10.5" hidden="false" customHeight="true" outlineLevel="0" collapsed="false">
      <c r="B41" s="309" t="s">
        <v>28</v>
      </c>
      <c r="C41" s="443"/>
      <c r="D41" s="444"/>
      <c r="E41" s="445"/>
      <c r="F41" s="187"/>
      <c r="G41" s="187"/>
      <c r="H41" s="36"/>
      <c r="I41" s="100"/>
      <c r="J41" s="108"/>
      <c r="K41" s="108"/>
      <c r="L41" s="102"/>
      <c r="M41" s="139" t="n">
        <f aca="false">M39*Kalkulation!$F$9</f>
        <v>279.522</v>
      </c>
      <c r="N41" s="140" t="n">
        <f aca="false">N39*Kalkulation!$F$9</f>
        <v>559.044</v>
      </c>
      <c r="O41" s="140" t="n">
        <f aca="false">O39*Kalkulation!$F$9</f>
        <v>838.566</v>
      </c>
      <c r="P41" s="140" t="n">
        <f aca="false">P39*Kalkulation!$F$9</f>
        <v>1257.849</v>
      </c>
      <c r="Q41" s="140" t="n">
        <f aca="false">Q39*Kalkulation!$F$9</f>
        <v>1886.7735</v>
      </c>
      <c r="R41" s="408" t="n">
        <f aca="false">R39*Kalkulation!$F$9</f>
        <v>2830.16025</v>
      </c>
    </row>
    <row r="42" customFormat="false" ht="10.5" hidden="false" customHeight="true" outlineLevel="0" collapsed="false">
      <c r="B42" s="447" t="s">
        <v>263</v>
      </c>
      <c r="C42" s="395" t="n">
        <v>4</v>
      </c>
      <c r="D42" s="396" t="n">
        <v>1.5</v>
      </c>
      <c r="E42" s="397"/>
      <c r="F42" s="397"/>
      <c r="G42" s="397"/>
      <c r="H42" s="398" t="s">
        <v>248</v>
      </c>
      <c r="I42" s="448"/>
      <c r="J42" s="108" t="s">
        <v>264</v>
      </c>
      <c r="K42" s="108"/>
      <c r="L42" s="448"/>
      <c r="M42" s="448"/>
      <c r="N42" s="448"/>
      <c r="O42" s="448"/>
      <c r="P42" s="448"/>
      <c r="Q42" s="448"/>
      <c r="R42" s="449" t="n">
        <f aca="false">$D42+15</f>
        <v>16.5</v>
      </c>
    </row>
    <row r="43" customFormat="false" ht="10.5" hidden="false" customHeight="true" outlineLevel="0" collapsed="false">
      <c r="B43" s="402"/>
      <c r="C43" s="22" t="s">
        <v>5</v>
      </c>
      <c r="D43" s="22"/>
      <c r="E43" s="22"/>
      <c r="F43" s="22"/>
      <c r="G43" s="22"/>
      <c r="H43" s="22"/>
      <c r="I43" s="87"/>
      <c r="J43" s="108" t="s">
        <v>265</v>
      </c>
      <c r="K43" s="87"/>
      <c r="L43" s="87"/>
      <c r="M43" s="119"/>
      <c r="N43" s="119"/>
      <c r="O43" s="119"/>
      <c r="P43" s="119"/>
      <c r="Q43" s="119"/>
      <c r="R43" s="450" t="s">
        <v>42</v>
      </c>
    </row>
    <row r="44" customFormat="false" ht="10.5" hidden="false" customHeight="true" outlineLevel="0" collapsed="false">
      <c r="B44" s="451"/>
      <c r="C44" s="441" t="s">
        <v>15</v>
      </c>
      <c r="D44" s="441"/>
      <c r="E44" s="441"/>
      <c r="F44" s="441"/>
      <c r="G44" s="441"/>
      <c r="H44" s="441"/>
      <c r="I44" s="95"/>
      <c r="J44" s="101"/>
      <c r="K44" s="112"/>
      <c r="L44" s="112"/>
      <c r="M44" s="119"/>
      <c r="N44" s="119"/>
      <c r="O44" s="119"/>
      <c r="P44" s="119"/>
      <c r="Q44" s="119"/>
      <c r="R44" s="452" t="s">
        <v>48</v>
      </c>
    </row>
    <row r="45" customFormat="false" ht="10.5" hidden="false" customHeight="true" outlineLevel="0" collapsed="false">
      <c r="B45" s="303" t="s">
        <v>26</v>
      </c>
      <c r="C45" s="320" t="n">
        <v>81</v>
      </c>
      <c r="D45" s="404" t="n">
        <v>1</v>
      </c>
      <c r="E45" s="321" t="n">
        <v>1</v>
      </c>
      <c r="F45" s="187"/>
      <c r="G45" s="453" t="n">
        <v>3</v>
      </c>
      <c r="H45" s="454" t="n">
        <v>3</v>
      </c>
      <c r="I45" s="100"/>
      <c r="J45" s="455"/>
      <c r="K45" s="128" t="s">
        <v>266</v>
      </c>
      <c r="L45" s="101"/>
      <c r="M45" s="128"/>
      <c r="N45" s="112"/>
      <c r="O45" s="112"/>
      <c r="P45" s="128"/>
      <c r="Q45" s="218"/>
      <c r="R45" s="307" t="n">
        <f aca="false">$C45*Rohstoffe!R$8+$D45*Rohstoffe!R$13+$E45*Rohstoffe!R$15+$F45*Rohstoffe!R$17+$G45*Rohstoffe!$I$33+$H45*Rohstoffe!$I$28+Rohstoffe!$I$24</f>
        <v>764.834</v>
      </c>
    </row>
    <row r="46" customFormat="false" ht="10.5" hidden="false" customHeight="true" outlineLevel="0" collapsed="false">
      <c r="B46" s="42" t="s">
        <v>27</v>
      </c>
      <c r="C46" s="320"/>
      <c r="D46" s="404"/>
      <c r="E46" s="321"/>
      <c r="F46" s="187"/>
      <c r="G46" s="453"/>
      <c r="H46" s="454"/>
      <c r="I46" s="100"/>
      <c r="J46" s="456"/>
      <c r="K46" s="323" t="s">
        <v>267</v>
      </c>
      <c r="L46" s="101"/>
      <c r="M46" s="112"/>
      <c r="N46" s="112"/>
      <c r="O46" s="112"/>
      <c r="P46" s="128"/>
      <c r="Q46" s="218"/>
      <c r="R46" s="106" t="n">
        <f aca="false">R45*Kalkulation!$F$8</f>
        <v>1338.4595</v>
      </c>
    </row>
    <row r="47" customFormat="false" ht="10.5" hidden="false" customHeight="true" outlineLevel="0" collapsed="false">
      <c r="B47" s="107" t="s">
        <v>28</v>
      </c>
      <c r="C47" s="320"/>
      <c r="D47" s="404"/>
      <c r="E47" s="321"/>
      <c r="F47" s="187"/>
      <c r="G47" s="453"/>
      <c r="H47" s="454"/>
      <c r="I47" s="135"/>
      <c r="J47" s="136"/>
      <c r="K47" s="136"/>
      <c r="L47" s="136"/>
      <c r="M47" s="137"/>
      <c r="N47" s="137"/>
      <c r="O47" s="137"/>
      <c r="P47" s="137"/>
      <c r="Q47" s="138"/>
      <c r="R47" s="326" t="n">
        <f aca="false">R45*Kalkulation!$F$9</f>
        <v>10134.0505</v>
      </c>
    </row>
    <row r="49" s="457" customFormat="true" ht="15" hidden="false" customHeight="true" outlineLevel="0" collapsed="false">
      <c r="B49" s="458" t="s">
        <v>268</v>
      </c>
      <c r="C49" s="458"/>
      <c r="D49" s="458"/>
      <c r="E49" s="458"/>
      <c r="F49" s="458"/>
      <c r="G49" s="458"/>
      <c r="H49" s="458"/>
      <c r="I49" s="458"/>
      <c r="J49" s="458"/>
      <c r="K49" s="458"/>
      <c r="L49" s="458"/>
      <c r="M49" s="458"/>
      <c r="N49" s="458"/>
      <c r="O49" s="458"/>
      <c r="P49" s="458"/>
      <c r="Q49" s="458"/>
      <c r="R49" s="458"/>
    </row>
    <row r="50" customFormat="false" ht="10.5" hidden="false" customHeight="true" outlineLevel="0" collapsed="false">
      <c r="B50" s="352" t="s">
        <v>245</v>
      </c>
      <c r="C50" s="357" t="s">
        <v>246</v>
      </c>
      <c r="D50" s="358"/>
      <c r="E50" s="377"/>
      <c r="F50" s="377"/>
      <c r="G50" s="377"/>
      <c r="H50" s="359" t="s">
        <v>2</v>
      </c>
      <c r="I50" s="357" t="str">
        <f aca="false">Rohstoffe!I$7</f>
        <v>Bronze</v>
      </c>
      <c r="J50" s="358" t="str">
        <f aca="false">Rohstoffe!J$7</f>
        <v>Eisen</v>
      </c>
      <c r="K50" s="358" t="str">
        <f aca="false">Rohstoffe!K$7</f>
        <v>Stahl</v>
      </c>
      <c r="L50" s="358" t="str">
        <f aca="false">Rohstoffe!L$7</f>
        <v>Titan</v>
      </c>
      <c r="M50" s="358" t="str">
        <f aca="false">Rohstoffe!M$7</f>
        <v>Platin</v>
      </c>
      <c r="N50" s="358" t="str">
        <f aca="false">Rohstoffe!N$7</f>
        <v>Mithril</v>
      </c>
      <c r="O50" s="358" t="str">
        <f aca="false">Rohstoffe!O$7</f>
        <v>Adamant</v>
      </c>
      <c r="P50" s="358" t="str">
        <f aca="false">Rohstoffe!P$7</f>
        <v>Asterit</v>
      </c>
      <c r="Q50" s="358" t="str">
        <f aca="false">Rohstoffe!Q$7</f>
        <v>Netherit</v>
      </c>
      <c r="R50" s="359" t="str">
        <f aca="false">Rohstoffe!R$7</f>
        <v>Arkanit</v>
      </c>
    </row>
    <row r="51" customFormat="false" ht="10.5" hidden="false" customHeight="true" outlineLevel="0" collapsed="false">
      <c r="B51" s="409" t="s">
        <v>269</v>
      </c>
      <c r="C51" s="395" t="n">
        <v>4.6</v>
      </c>
      <c r="D51" s="396" t="n">
        <v>0.9</v>
      </c>
      <c r="E51" s="397"/>
      <c r="F51" s="397"/>
      <c r="G51" s="397"/>
      <c r="H51" s="398" t="s">
        <v>248</v>
      </c>
      <c r="I51" s="399" t="n">
        <f aca="false">$D51+1.5</f>
        <v>2.4</v>
      </c>
      <c r="J51" s="400" t="n">
        <f aca="false">$D51+3</f>
        <v>3.9</v>
      </c>
      <c r="K51" s="400" t="n">
        <f aca="false">$D51+4.5</f>
        <v>5.4</v>
      </c>
      <c r="L51" s="400" t="n">
        <f aca="false">$D51+6</f>
        <v>6.9</v>
      </c>
      <c r="M51" s="400" t="n">
        <f aca="false">$D51+7.5</f>
        <v>8.4</v>
      </c>
      <c r="N51" s="400" t="n">
        <f aca="false">$D51+9</f>
        <v>9.9</v>
      </c>
      <c r="O51" s="400" t="n">
        <f aca="false">$D51+10.5</f>
        <v>11.4</v>
      </c>
      <c r="P51" s="400" t="n">
        <f aca="false">$D51+12</f>
        <v>12.9</v>
      </c>
      <c r="Q51" s="400" t="n">
        <f aca="false">$D51+13.5</f>
        <v>14.4</v>
      </c>
      <c r="R51" s="401" t="n">
        <f aca="false">$D51+15</f>
        <v>15.9</v>
      </c>
    </row>
    <row r="52" customFormat="false" ht="10.5" hidden="false" customHeight="true" outlineLevel="0" collapsed="false">
      <c r="B52" s="402"/>
      <c r="C52" s="198" t="s">
        <v>5</v>
      </c>
      <c r="D52" s="198"/>
      <c r="E52" s="198"/>
      <c r="F52" s="198"/>
      <c r="G52" s="198"/>
      <c r="H52" s="198"/>
      <c r="I52" s="23" t="s">
        <v>249</v>
      </c>
      <c r="J52" s="24" t="s">
        <v>198</v>
      </c>
      <c r="K52" s="24" t="s">
        <v>199</v>
      </c>
      <c r="L52" s="24" t="s">
        <v>200</v>
      </c>
      <c r="M52" s="24" t="s">
        <v>201</v>
      </c>
      <c r="N52" s="24" t="s">
        <v>202</v>
      </c>
      <c r="O52" s="24" t="s">
        <v>203</v>
      </c>
      <c r="P52" s="24" t="s">
        <v>204</v>
      </c>
      <c r="Q52" s="24" t="s">
        <v>205</v>
      </c>
      <c r="R52" s="25" t="s">
        <v>206</v>
      </c>
    </row>
    <row r="53" customFormat="false" ht="10.5" hidden="false" customHeight="true" outlineLevel="0" collapsed="false">
      <c r="B53" s="402"/>
      <c r="C53" s="199" t="s">
        <v>15</v>
      </c>
      <c r="D53" s="199"/>
      <c r="E53" s="199"/>
      <c r="F53" s="199"/>
      <c r="G53" s="199"/>
      <c r="H53" s="199"/>
      <c r="I53" s="27" t="s">
        <v>253</v>
      </c>
      <c r="J53" s="28" t="s">
        <v>207</v>
      </c>
      <c r="K53" s="28" t="s">
        <v>208</v>
      </c>
      <c r="L53" s="28" t="s">
        <v>209</v>
      </c>
      <c r="M53" s="28" t="s">
        <v>210</v>
      </c>
      <c r="N53" s="28" t="s">
        <v>211</v>
      </c>
      <c r="O53" s="28" t="s">
        <v>212</v>
      </c>
      <c r="P53" s="28" t="s">
        <v>213</v>
      </c>
      <c r="Q53" s="28" t="s">
        <v>214</v>
      </c>
      <c r="R53" s="29" t="s">
        <v>215</v>
      </c>
    </row>
    <row r="54" customFormat="false" ht="10.5" hidden="false" customHeight="true" outlineLevel="0" collapsed="false">
      <c r="B54" s="403" t="s">
        <v>26</v>
      </c>
      <c r="C54" s="320" t="n">
        <v>32</v>
      </c>
      <c r="D54" s="404" t="n">
        <v>1</v>
      </c>
      <c r="E54" s="321" t="n">
        <v>1</v>
      </c>
      <c r="F54" s="187"/>
      <c r="G54" s="187"/>
      <c r="H54" s="36"/>
      <c r="I54" s="59" t="n">
        <f aca="false">$C54*Rohstoffe!I$8+$D54*Rohstoffe!I$13+$E54*Rohstoffe!I$15+$F54*Rohstoffe!I$17</f>
        <v>0.02875</v>
      </c>
      <c r="J54" s="60" t="n">
        <f aca="false">$C54*Rohstoffe!J$8+$D54*Rohstoffe!J$13+$E54*Rohstoffe!J$15+$F54*Rohstoffe!J$17</f>
        <v>0.46</v>
      </c>
      <c r="K54" s="60" t="n">
        <f aca="false">$C54*Rohstoffe!K$8+$D54*Rohstoffe!K$13+$E54*Rohstoffe!K$15+$F54*Rohstoffe!K$17</f>
        <v>1.84</v>
      </c>
      <c r="L54" s="60" t="n">
        <f aca="false">$C54*Rohstoffe!L$8+$D54*Rohstoffe!L$13+$E54*Rohstoffe!L$15+$F54*Rohstoffe!L$17</f>
        <v>5.52</v>
      </c>
      <c r="M54" s="61" t="n">
        <f aca="false">$C54*Rohstoffe!M$8+$D54*Rohstoffe!M$13+$E54*Rohstoffe!M$15+$F54*Rohstoffe!M$17</f>
        <v>16.56</v>
      </c>
      <c r="N54" s="61" t="n">
        <f aca="false">$C54*Rohstoffe!N$8+$D54*Rohstoffe!N$13+$E54*Rohstoffe!N$15+$F54*Rohstoffe!N$17</f>
        <v>33.12</v>
      </c>
      <c r="O54" s="61" t="n">
        <f aca="false">$C54*Rohstoffe!O$8+$D54*Rohstoffe!O$13+$E54*Rohstoffe!O$15+$F54*Rohstoffe!O$17</f>
        <v>49.68</v>
      </c>
      <c r="P54" s="61" t="n">
        <f aca="false">$C54*Rohstoffe!P$8+$D54*Rohstoffe!P$13+$E54*Rohstoffe!P$15+$F54*Rohstoffe!P$17</f>
        <v>74.52</v>
      </c>
      <c r="Q54" s="61" t="n">
        <f aca="false">$C54*Rohstoffe!Q$8+$D54*Rohstoffe!Q$13+$E54*Rohstoffe!Q$15+$F54*Rohstoffe!Q$17</f>
        <v>111.78</v>
      </c>
      <c r="R54" s="62" t="n">
        <f aca="false">$C54*Rohstoffe!R$8+$D54*Rohstoffe!R$13+$E54*Rohstoffe!R$15+$F54*Rohstoffe!R$17</f>
        <v>167.67</v>
      </c>
    </row>
    <row r="55" customFormat="false" ht="10.5" hidden="false" customHeight="true" outlineLevel="0" collapsed="false">
      <c r="B55" s="308" t="s">
        <v>27</v>
      </c>
      <c r="C55" s="320"/>
      <c r="D55" s="404"/>
      <c r="E55" s="321"/>
      <c r="F55" s="187"/>
      <c r="G55" s="187"/>
      <c r="H55" s="36"/>
      <c r="I55" s="43" t="n">
        <f aca="false">I54*Kalkulation!$F$8</f>
        <v>0.0503125</v>
      </c>
      <c r="J55" s="44" t="n">
        <f aca="false">J54*Kalkulation!$F$8</f>
        <v>0.805</v>
      </c>
      <c r="K55" s="44" t="n">
        <f aca="false">K54*Kalkulation!$F$8</f>
        <v>3.22</v>
      </c>
      <c r="L55" s="44" t="n">
        <f aca="false">L54*Kalkulation!$F$8</f>
        <v>9.66</v>
      </c>
      <c r="M55" s="45" t="n">
        <f aca="false">M54*Kalkulation!$F$8</f>
        <v>28.98</v>
      </c>
      <c r="N55" s="45" t="n">
        <f aca="false">N54*Kalkulation!$F$8</f>
        <v>57.96</v>
      </c>
      <c r="O55" s="45" t="n">
        <f aca="false">O54*Kalkulation!$F$8</f>
        <v>86.94</v>
      </c>
      <c r="P55" s="45" t="n">
        <f aca="false">P54*Kalkulation!$F$8</f>
        <v>130.41</v>
      </c>
      <c r="Q55" s="45" t="n">
        <f aca="false">Q54*Kalkulation!$F$8</f>
        <v>195.615</v>
      </c>
      <c r="R55" s="46" t="n">
        <f aca="false">R54*Kalkulation!$F$8</f>
        <v>293.4225</v>
      </c>
    </row>
    <row r="56" customFormat="false" ht="10.5" hidden="false" customHeight="true" outlineLevel="0" collapsed="false">
      <c r="B56" s="309" t="s">
        <v>28</v>
      </c>
      <c r="C56" s="320"/>
      <c r="D56" s="404"/>
      <c r="E56" s="321"/>
      <c r="F56" s="187"/>
      <c r="G56" s="187"/>
      <c r="H56" s="36"/>
      <c r="I56" s="371" t="n">
        <f aca="false">I54*Kalkulation!$F$9</f>
        <v>0.3809375</v>
      </c>
      <c r="J56" s="407" t="n">
        <f aca="false">J54*Kalkulation!$F$9</f>
        <v>6.095</v>
      </c>
      <c r="K56" s="407" t="n">
        <f aca="false">K54*Kalkulation!$F$9</f>
        <v>24.38</v>
      </c>
      <c r="L56" s="407" t="n">
        <f aca="false">L54*Kalkulation!$F$9</f>
        <v>73.14</v>
      </c>
      <c r="M56" s="140" t="n">
        <f aca="false">M54*Kalkulation!$F$9</f>
        <v>219.42</v>
      </c>
      <c r="N56" s="140" t="n">
        <f aca="false">N54*Kalkulation!$F$9</f>
        <v>438.84</v>
      </c>
      <c r="O56" s="140" t="n">
        <f aca="false">O54*Kalkulation!$F$9</f>
        <v>658.26</v>
      </c>
      <c r="P56" s="140" t="n">
        <f aca="false">P54*Kalkulation!$F$9</f>
        <v>987.39</v>
      </c>
      <c r="Q56" s="140" t="n">
        <f aca="false">Q54*Kalkulation!$F$9</f>
        <v>1481.085</v>
      </c>
      <c r="R56" s="408" t="n">
        <f aca="false">R54*Kalkulation!$F$9</f>
        <v>2221.6275</v>
      </c>
    </row>
    <row r="57" customFormat="false" ht="10.5" hidden="false" customHeight="true" outlineLevel="0" collapsed="false">
      <c r="B57" s="409" t="s">
        <v>270</v>
      </c>
      <c r="C57" s="395" t="n">
        <v>5.4</v>
      </c>
      <c r="D57" s="396" t="n">
        <v>1.2</v>
      </c>
      <c r="E57" s="397"/>
      <c r="F57" s="397"/>
      <c r="G57" s="397"/>
      <c r="H57" s="398" t="s">
        <v>248</v>
      </c>
      <c r="I57" s="418" t="n">
        <f aca="false">$D57+1.5</f>
        <v>2.7</v>
      </c>
      <c r="J57" s="419" t="n">
        <f aca="false">$D57+3</f>
        <v>4.2</v>
      </c>
      <c r="K57" s="419" t="n">
        <f aca="false">$D57+4.5</f>
        <v>5.7</v>
      </c>
      <c r="L57" s="419" t="n">
        <f aca="false">$D57+6</f>
        <v>7.2</v>
      </c>
      <c r="M57" s="419" t="n">
        <f aca="false">$D57+7.5</f>
        <v>8.7</v>
      </c>
      <c r="N57" s="419" t="n">
        <f aca="false">$D57+9</f>
        <v>10.2</v>
      </c>
      <c r="O57" s="419" t="n">
        <f aca="false">$D57+10.5</f>
        <v>11.7</v>
      </c>
      <c r="P57" s="419" t="n">
        <f aca="false">$D57+12</f>
        <v>13.2</v>
      </c>
      <c r="Q57" s="419" t="n">
        <f aca="false">$D57+13.5</f>
        <v>14.7</v>
      </c>
      <c r="R57" s="420" t="n">
        <f aca="false">$D57+15</f>
        <v>16.2</v>
      </c>
    </row>
    <row r="58" customFormat="false" ht="10.5" hidden="false" customHeight="true" outlineLevel="0" collapsed="false">
      <c r="B58" s="402"/>
      <c r="C58" s="198" t="s">
        <v>5</v>
      </c>
      <c r="D58" s="198"/>
      <c r="E58" s="198"/>
      <c r="F58" s="198"/>
      <c r="G58" s="198"/>
      <c r="H58" s="198"/>
      <c r="I58" s="23" t="s">
        <v>6</v>
      </c>
      <c r="J58" s="24" t="s">
        <v>7</v>
      </c>
      <c r="K58" s="24" t="s">
        <v>8</v>
      </c>
      <c r="L58" s="24" t="s">
        <v>9</v>
      </c>
      <c r="M58" s="24" t="s">
        <v>10</v>
      </c>
      <c r="N58" s="24" t="s">
        <v>11</v>
      </c>
      <c r="O58" s="24" t="s">
        <v>12</v>
      </c>
      <c r="P58" s="24" t="s">
        <v>13</v>
      </c>
      <c r="Q58" s="24" t="s">
        <v>14</v>
      </c>
      <c r="R58" s="25" t="s">
        <v>255</v>
      </c>
    </row>
    <row r="59" customFormat="false" ht="10.5" hidden="false" customHeight="true" outlineLevel="0" collapsed="false">
      <c r="B59" s="402"/>
      <c r="C59" s="199" t="s">
        <v>15</v>
      </c>
      <c r="D59" s="199"/>
      <c r="E59" s="199"/>
      <c r="F59" s="199"/>
      <c r="G59" s="199"/>
      <c r="H59" s="199"/>
      <c r="I59" s="421" t="s">
        <v>17</v>
      </c>
      <c r="J59" s="422" t="s">
        <v>18</v>
      </c>
      <c r="K59" s="422" t="s">
        <v>19</v>
      </c>
      <c r="L59" s="422" t="s">
        <v>20</v>
      </c>
      <c r="M59" s="28" t="s">
        <v>21</v>
      </c>
      <c r="N59" s="28" t="s">
        <v>22</v>
      </c>
      <c r="O59" s="28" t="s">
        <v>23</v>
      </c>
      <c r="P59" s="28" t="s">
        <v>24</v>
      </c>
      <c r="Q59" s="28" t="s">
        <v>25</v>
      </c>
      <c r="R59" s="29" t="s">
        <v>256</v>
      </c>
    </row>
    <row r="60" customFormat="false" ht="10.5" hidden="false" customHeight="true" outlineLevel="0" collapsed="false">
      <c r="B60" s="403" t="s">
        <v>26</v>
      </c>
      <c r="C60" s="320" t="n">
        <v>38</v>
      </c>
      <c r="D60" s="404" t="n">
        <v>1</v>
      </c>
      <c r="E60" s="321" t="n">
        <v>1</v>
      </c>
      <c r="F60" s="187"/>
      <c r="G60" s="187"/>
      <c r="H60" s="36"/>
      <c r="I60" s="59" t="n">
        <f aca="false">$C60*Rohstoffe!I$8+$D60*Rohstoffe!I$13+$E60*Rohstoffe!I$15+$F60*Rohstoffe!I$17</f>
        <v>0.034</v>
      </c>
      <c r="J60" s="60" t="n">
        <f aca="false">$C60*Rohstoffe!J$8+$D60*Rohstoffe!J$13+$E60*Rohstoffe!J$15+$F60*Rohstoffe!J$17</f>
        <v>0.544</v>
      </c>
      <c r="K60" s="60" t="n">
        <f aca="false">$C60*Rohstoffe!K$8+$D60*Rohstoffe!K$13+$E60*Rohstoffe!K$15+$F60*Rohstoffe!K$17</f>
        <v>2.176</v>
      </c>
      <c r="L60" s="60" t="n">
        <f aca="false">$C60*Rohstoffe!L$8+$D60*Rohstoffe!L$13+$E60*Rohstoffe!L$15+$F60*Rohstoffe!L$17</f>
        <v>6.528</v>
      </c>
      <c r="M60" s="61" t="n">
        <f aca="false">$C60*Rohstoffe!M$8+$D60*Rohstoffe!M$13+$E60*Rohstoffe!M$15+$F60*Rohstoffe!M$17</f>
        <v>19.584</v>
      </c>
      <c r="N60" s="61" t="n">
        <f aca="false">$C60*Rohstoffe!N$8+$D60*Rohstoffe!N$13+$E60*Rohstoffe!N$15+$F60*Rohstoffe!N$17</f>
        <v>39.168</v>
      </c>
      <c r="O60" s="61" t="n">
        <f aca="false">$C60*Rohstoffe!O$8+$D60*Rohstoffe!O$13+$E60*Rohstoffe!O$15+$F60*Rohstoffe!O$17</f>
        <v>58.752</v>
      </c>
      <c r="P60" s="61" t="n">
        <f aca="false">$C60*Rohstoffe!P$8+$D60*Rohstoffe!P$13+$E60*Rohstoffe!P$15+$F60*Rohstoffe!P$17</f>
        <v>88.128</v>
      </c>
      <c r="Q60" s="61" t="n">
        <f aca="false">$C60*Rohstoffe!Q$8+$D60*Rohstoffe!Q$13+$E60*Rohstoffe!Q$15+$F60*Rohstoffe!Q$17</f>
        <v>132.192</v>
      </c>
      <c r="R60" s="62" t="n">
        <f aca="false">$C60*Rohstoffe!R$8+$D60*Rohstoffe!R$13+$E60*Rohstoffe!R$15+$F60*Rohstoffe!R$17</f>
        <v>198.288</v>
      </c>
    </row>
    <row r="61" customFormat="false" ht="10.5" hidden="false" customHeight="true" outlineLevel="0" collapsed="false">
      <c r="B61" s="308" t="s">
        <v>27</v>
      </c>
      <c r="C61" s="320"/>
      <c r="D61" s="404"/>
      <c r="E61" s="321"/>
      <c r="F61" s="187"/>
      <c r="G61" s="187"/>
      <c r="H61" s="36"/>
      <c r="I61" s="43" t="n">
        <f aca="false">I60*Kalkulation!$F$8</f>
        <v>0.0595</v>
      </c>
      <c r="J61" s="44" t="n">
        <f aca="false">J60*Kalkulation!$F$8</f>
        <v>0.952</v>
      </c>
      <c r="K61" s="44" t="n">
        <f aca="false">K60*Kalkulation!$F$8</f>
        <v>3.808</v>
      </c>
      <c r="L61" s="44" t="n">
        <f aca="false">L60*Kalkulation!$F$8</f>
        <v>11.424</v>
      </c>
      <c r="M61" s="45" t="n">
        <f aca="false">M60*Kalkulation!$F$8</f>
        <v>34.272</v>
      </c>
      <c r="N61" s="45" t="n">
        <f aca="false">N60*Kalkulation!$F$8</f>
        <v>68.544</v>
      </c>
      <c r="O61" s="45" t="n">
        <f aca="false">O60*Kalkulation!$F$8</f>
        <v>102.816</v>
      </c>
      <c r="P61" s="45" t="n">
        <f aca="false">P60*Kalkulation!$F$8</f>
        <v>154.224</v>
      </c>
      <c r="Q61" s="45" t="n">
        <f aca="false">Q60*Kalkulation!$F$8</f>
        <v>231.336</v>
      </c>
      <c r="R61" s="46" t="n">
        <f aca="false">R60*Kalkulation!$F$8</f>
        <v>347.004</v>
      </c>
    </row>
    <row r="62" customFormat="false" ht="10.5" hidden="false" customHeight="true" outlineLevel="0" collapsed="false">
      <c r="B62" s="459" t="s">
        <v>28</v>
      </c>
      <c r="C62" s="320"/>
      <c r="D62" s="404"/>
      <c r="E62" s="321"/>
      <c r="F62" s="187"/>
      <c r="G62" s="187"/>
      <c r="H62" s="36"/>
      <c r="I62" s="48" t="n">
        <f aca="false">I60*Kalkulation!$F$9</f>
        <v>0.4505</v>
      </c>
      <c r="J62" s="49" t="n">
        <f aca="false">J60*Kalkulation!$F$9</f>
        <v>7.208</v>
      </c>
      <c r="K62" s="49" t="n">
        <f aca="false">K60*Kalkulation!$F$9</f>
        <v>28.832</v>
      </c>
      <c r="L62" s="49" t="n">
        <f aca="false">L60*Kalkulation!$F$9</f>
        <v>86.496</v>
      </c>
      <c r="M62" s="50" t="n">
        <f aca="false">M60*Kalkulation!$F$9</f>
        <v>259.488</v>
      </c>
      <c r="N62" s="50" t="n">
        <f aca="false">N60*Kalkulation!$F$9</f>
        <v>518.976</v>
      </c>
      <c r="O62" s="50" t="n">
        <f aca="false">O60*Kalkulation!$F$9</f>
        <v>778.464</v>
      </c>
      <c r="P62" s="50" t="n">
        <f aca="false">P60*Kalkulation!$F$9</f>
        <v>1167.696</v>
      </c>
      <c r="Q62" s="50" t="n">
        <f aca="false">Q60*Kalkulation!$F$9</f>
        <v>1751.544</v>
      </c>
      <c r="R62" s="51" t="n">
        <f aca="false">R60*Kalkulation!$F$9</f>
        <v>2627.316</v>
      </c>
    </row>
    <row r="63" customFormat="false" ht="10.5" hidden="false" customHeight="true" outlineLevel="0" collapsed="false">
      <c r="B63" s="409" t="s">
        <v>271</v>
      </c>
      <c r="C63" s="410" t="n">
        <v>5</v>
      </c>
      <c r="D63" s="411" t="n">
        <v>1.5</v>
      </c>
      <c r="E63" s="412"/>
      <c r="F63" s="412"/>
      <c r="G63" s="412"/>
      <c r="H63" s="413" t="s">
        <v>248</v>
      </c>
      <c r="I63" s="460"/>
      <c r="J63" s="423"/>
      <c r="K63" s="423"/>
      <c r="L63" s="423"/>
      <c r="M63" s="399" t="n">
        <f aca="false">$D63+7.5</f>
        <v>9</v>
      </c>
      <c r="N63" s="400" t="n">
        <f aca="false">$D63+9</f>
        <v>10.5</v>
      </c>
      <c r="O63" s="400" t="n">
        <f aca="false">$D63+10.5</f>
        <v>12</v>
      </c>
      <c r="P63" s="400" t="n">
        <f aca="false">$D63+12</f>
        <v>13.5</v>
      </c>
      <c r="Q63" s="400" t="n">
        <f aca="false">$D63+13.5</f>
        <v>15</v>
      </c>
      <c r="R63" s="401" t="n">
        <f aca="false">$D63+15</f>
        <v>16.5</v>
      </c>
    </row>
    <row r="64" customFormat="false" ht="10.5" hidden="false" customHeight="true" outlineLevel="0" collapsed="false">
      <c r="B64" s="424" t="s">
        <v>272</v>
      </c>
      <c r="C64" s="425" t="n">
        <v>5.3</v>
      </c>
      <c r="D64" s="426" t="n">
        <v>1.5</v>
      </c>
      <c r="E64" s="427"/>
      <c r="F64" s="427"/>
      <c r="G64" s="427"/>
      <c r="H64" s="428" t="s">
        <v>248</v>
      </c>
      <c r="I64" s="429"/>
      <c r="J64" s="430" t="s">
        <v>259</v>
      </c>
      <c r="K64" s="430"/>
      <c r="L64" s="430"/>
      <c r="M64" s="431" t="n">
        <f aca="false">$D64+7.5</f>
        <v>9</v>
      </c>
      <c r="N64" s="432" t="n">
        <f aca="false">$D64+9</f>
        <v>10.5</v>
      </c>
      <c r="O64" s="432" t="n">
        <f aca="false">$D64+10.5</f>
        <v>12</v>
      </c>
      <c r="P64" s="432" t="n">
        <f aca="false">$D64+12</f>
        <v>13.5</v>
      </c>
      <c r="Q64" s="432" t="n">
        <f aca="false">$D64+13.5</f>
        <v>15</v>
      </c>
      <c r="R64" s="433" t="n">
        <f aca="false">$D64+15</f>
        <v>16.5</v>
      </c>
    </row>
    <row r="65" customFormat="false" ht="10.5" hidden="false" customHeight="true" outlineLevel="0" collapsed="false">
      <c r="B65" s="424" t="s">
        <v>273</v>
      </c>
      <c r="C65" s="434" t="n">
        <v>4.7</v>
      </c>
      <c r="D65" s="435" t="n">
        <v>1.5</v>
      </c>
      <c r="E65" s="436"/>
      <c r="F65" s="436"/>
      <c r="G65" s="436"/>
      <c r="H65" s="437" t="s">
        <v>248</v>
      </c>
      <c r="I65" s="429"/>
      <c r="J65" s="430" t="s">
        <v>261</v>
      </c>
      <c r="K65" s="430"/>
      <c r="L65" s="430"/>
      <c r="M65" s="461" t="n">
        <f aca="false">$D65+7.5</f>
        <v>9</v>
      </c>
      <c r="N65" s="462" t="n">
        <f aca="false">$D65+9</f>
        <v>10.5</v>
      </c>
      <c r="O65" s="462" t="n">
        <f aca="false">$D65+10.5</f>
        <v>12</v>
      </c>
      <c r="P65" s="462" t="n">
        <f aca="false">$D65+12</f>
        <v>13.5</v>
      </c>
      <c r="Q65" s="462" t="n">
        <f aca="false">$D65+13.5</f>
        <v>15</v>
      </c>
      <c r="R65" s="463" t="n">
        <f aca="false">$D65+15</f>
        <v>16.5</v>
      </c>
    </row>
    <row r="66" customFormat="false" ht="10.5" hidden="false" customHeight="true" outlineLevel="0" collapsed="false">
      <c r="B66" s="402"/>
      <c r="C66" s="22" t="s">
        <v>5</v>
      </c>
      <c r="D66" s="22"/>
      <c r="E66" s="22"/>
      <c r="F66" s="22"/>
      <c r="G66" s="22"/>
      <c r="H66" s="22"/>
      <c r="I66" s="141"/>
      <c r="J66" s="108"/>
      <c r="K66" s="87"/>
      <c r="L66" s="224"/>
      <c r="M66" s="89" t="s">
        <v>37</v>
      </c>
      <c r="N66" s="90" t="s">
        <v>38</v>
      </c>
      <c r="O66" s="90" t="s">
        <v>39</v>
      </c>
      <c r="P66" s="90" t="s">
        <v>40</v>
      </c>
      <c r="Q66" s="90" t="s">
        <v>41</v>
      </c>
      <c r="R66" s="91" t="s">
        <v>42</v>
      </c>
    </row>
    <row r="67" customFormat="false" ht="10.5" hidden="false" customHeight="true" outlineLevel="0" collapsed="false">
      <c r="B67" s="402"/>
      <c r="C67" s="441" t="s">
        <v>15</v>
      </c>
      <c r="D67" s="441"/>
      <c r="E67" s="441"/>
      <c r="F67" s="441"/>
      <c r="G67" s="441"/>
      <c r="H67" s="441"/>
      <c r="I67" s="94"/>
      <c r="J67" s="334"/>
      <c r="K67" s="323" t="s">
        <v>158</v>
      </c>
      <c r="L67" s="96"/>
      <c r="M67" s="121" t="s">
        <v>43</v>
      </c>
      <c r="N67" s="122" t="s">
        <v>44</v>
      </c>
      <c r="O67" s="122" t="s">
        <v>45</v>
      </c>
      <c r="P67" s="122" t="s">
        <v>46</v>
      </c>
      <c r="Q67" s="122" t="s">
        <v>47</v>
      </c>
      <c r="R67" s="123" t="s">
        <v>48</v>
      </c>
    </row>
    <row r="68" customFormat="false" ht="10.5" hidden="false" customHeight="true" outlineLevel="0" collapsed="false">
      <c r="B68" s="403" t="s">
        <v>26</v>
      </c>
      <c r="C68" s="443" t="n">
        <v>47</v>
      </c>
      <c r="D68" s="444" t="n">
        <v>1</v>
      </c>
      <c r="E68" s="445" t="n">
        <v>1</v>
      </c>
      <c r="F68" s="187"/>
      <c r="G68" s="187"/>
      <c r="H68" s="36"/>
      <c r="I68" s="100"/>
      <c r="J68" s="446"/>
      <c r="K68" s="323" t="s">
        <v>262</v>
      </c>
      <c r="L68" s="102"/>
      <c r="M68" s="103" t="n">
        <f aca="false">$C68*Rohstoffe!M$8+$D68*Rohstoffe!M$13+$E68*Rohstoffe!M$15+$F68*Rohstoffe!M$17</f>
        <v>24.12</v>
      </c>
      <c r="N68" s="61" t="n">
        <f aca="false">$C68*Rohstoffe!N$8+$D68*Rohstoffe!N$13+$E68*Rohstoffe!N$15+$F68*Rohstoffe!N$17</f>
        <v>48.24</v>
      </c>
      <c r="O68" s="61" t="n">
        <f aca="false">$C68*Rohstoffe!O$8+$D68*Rohstoffe!O$13+$E68*Rohstoffe!O$15+$F68*Rohstoffe!O$17</f>
        <v>72.36</v>
      </c>
      <c r="P68" s="61" t="n">
        <f aca="false">$C68*Rohstoffe!P$8+$D68*Rohstoffe!P$13+$E68*Rohstoffe!P$15+$F68*Rohstoffe!P$17</f>
        <v>108.54</v>
      </c>
      <c r="Q68" s="61" t="n">
        <f aca="false">$C68*Rohstoffe!Q$8+$D68*Rohstoffe!Q$13+$E68*Rohstoffe!Q$15+$F68*Rohstoffe!Q$17</f>
        <v>162.81</v>
      </c>
      <c r="R68" s="62" t="n">
        <f aca="false">$C68*Rohstoffe!R$8+$D68*Rohstoffe!R$13+$E68*Rohstoffe!R$15+$F68*Rohstoffe!R$17</f>
        <v>244.215</v>
      </c>
    </row>
    <row r="69" customFormat="false" ht="10.5" hidden="false" customHeight="true" outlineLevel="0" collapsed="false">
      <c r="B69" s="308" t="s">
        <v>27</v>
      </c>
      <c r="C69" s="443"/>
      <c r="D69" s="444"/>
      <c r="E69" s="445"/>
      <c r="F69" s="187"/>
      <c r="G69" s="187"/>
      <c r="H69" s="36"/>
      <c r="I69" s="100"/>
      <c r="J69" s="335"/>
      <c r="K69" s="323" t="s">
        <v>56</v>
      </c>
      <c r="L69" s="102"/>
      <c r="M69" s="105" t="n">
        <f aca="false">M68*Kalkulation!$F$8</f>
        <v>42.21</v>
      </c>
      <c r="N69" s="45" t="n">
        <f aca="false">N68*Kalkulation!$F$8</f>
        <v>84.42</v>
      </c>
      <c r="O69" s="45" t="n">
        <f aca="false">O68*Kalkulation!$F$8</f>
        <v>126.63</v>
      </c>
      <c r="P69" s="45" t="n">
        <f aca="false">P68*Kalkulation!$F$8</f>
        <v>189.945</v>
      </c>
      <c r="Q69" s="45" t="n">
        <f aca="false">Q68*Kalkulation!$F$8</f>
        <v>284.9175</v>
      </c>
      <c r="R69" s="46" t="n">
        <f aca="false">R68*Kalkulation!$F$8</f>
        <v>427.37625</v>
      </c>
    </row>
    <row r="70" customFormat="false" ht="10.5" hidden="false" customHeight="true" outlineLevel="0" collapsed="false">
      <c r="B70" s="309" t="s">
        <v>28</v>
      </c>
      <c r="C70" s="443"/>
      <c r="D70" s="444"/>
      <c r="E70" s="445"/>
      <c r="F70" s="187"/>
      <c r="G70" s="187"/>
      <c r="H70" s="36"/>
      <c r="I70" s="100"/>
      <c r="J70" s="108"/>
      <c r="K70" s="108"/>
      <c r="L70" s="102"/>
      <c r="M70" s="110" t="n">
        <f aca="false">M68*Kalkulation!$F$9</f>
        <v>319.59</v>
      </c>
      <c r="N70" s="50" t="n">
        <f aca="false">N68*Kalkulation!$F$9</f>
        <v>639.18</v>
      </c>
      <c r="O70" s="50" t="n">
        <f aca="false">O68*Kalkulation!$F$9</f>
        <v>958.77</v>
      </c>
      <c r="P70" s="50" t="n">
        <f aca="false">P68*Kalkulation!$F$9</f>
        <v>1438.155</v>
      </c>
      <c r="Q70" s="50" t="n">
        <f aca="false">Q68*Kalkulation!$F$9</f>
        <v>2157.2325</v>
      </c>
      <c r="R70" s="408" t="n">
        <f aca="false">R68*Kalkulation!$F$9</f>
        <v>3235.84875</v>
      </c>
    </row>
    <row r="71" customFormat="false" ht="10.5" hidden="false" customHeight="true" outlineLevel="0" collapsed="false">
      <c r="B71" s="409" t="s">
        <v>274</v>
      </c>
      <c r="C71" s="395" t="n">
        <v>5.3</v>
      </c>
      <c r="D71" s="396" t="n">
        <v>1.5</v>
      </c>
      <c r="E71" s="397"/>
      <c r="F71" s="397"/>
      <c r="G71" s="397"/>
      <c r="H71" s="398" t="s">
        <v>248</v>
      </c>
      <c r="I71" s="448"/>
      <c r="J71" s="108" t="s">
        <v>275</v>
      </c>
      <c r="K71" s="108"/>
      <c r="L71" s="448"/>
      <c r="M71" s="464"/>
      <c r="N71" s="464"/>
      <c r="O71" s="464"/>
      <c r="P71" s="464"/>
      <c r="Q71" s="465"/>
      <c r="R71" s="449" t="n">
        <f aca="false">$D71+15</f>
        <v>16.5</v>
      </c>
    </row>
    <row r="72" customFormat="false" ht="10.5" hidden="false" customHeight="true" outlineLevel="0" collapsed="false">
      <c r="B72" s="402"/>
      <c r="C72" s="22" t="s">
        <v>5</v>
      </c>
      <c r="D72" s="22"/>
      <c r="E72" s="22"/>
      <c r="F72" s="22"/>
      <c r="G72" s="22"/>
      <c r="H72" s="22"/>
      <c r="I72" s="141"/>
      <c r="J72" s="108" t="s">
        <v>265</v>
      </c>
      <c r="K72" s="87"/>
      <c r="L72" s="87"/>
      <c r="M72" s="119"/>
      <c r="N72" s="119"/>
      <c r="O72" s="119"/>
      <c r="P72" s="119"/>
      <c r="Q72" s="120"/>
      <c r="R72" s="466" t="s">
        <v>42</v>
      </c>
    </row>
    <row r="73" customFormat="false" ht="10.5" hidden="false" customHeight="true" outlineLevel="0" collapsed="false">
      <c r="B73" s="402"/>
      <c r="C73" s="441" t="s">
        <v>15</v>
      </c>
      <c r="D73" s="441"/>
      <c r="E73" s="441"/>
      <c r="F73" s="441"/>
      <c r="G73" s="441"/>
      <c r="H73" s="441"/>
      <c r="I73" s="94"/>
      <c r="J73" s="101"/>
      <c r="K73" s="112"/>
      <c r="L73" s="112"/>
      <c r="M73" s="112"/>
      <c r="N73" s="119"/>
      <c r="O73" s="119"/>
      <c r="P73" s="119"/>
      <c r="Q73" s="120"/>
      <c r="R73" s="467" t="s">
        <v>48</v>
      </c>
    </row>
    <row r="74" customFormat="false" ht="10.5" hidden="false" customHeight="true" outlineLevel="0" collapsed="false">
      <c r="B74" s="403" t="s">
        <v>26</v>
      </c>
      <c r="C74" s="320" t="n">
        <v>87</v>
      </c>
      <c r="D74" s="404" t="n">
        <v>1</v>
      </c>
      <c r="E74" s="321" t="n">
        <v>1</v>
      </c>
      <c r="F74" s="187"/>
      <c r="G74" s="468" t="n">
        <v>3</v>
      </c>
      <c r="H74" s="454" t="n">
        <v>3</v>
      </c>
      <c r="I74" s="100"/>
      <c r="J74" s="455"/>
      <c r="K74" s="128" t="s">
        <v>266</v>
      </c>
      <c r="L74" s="101"/>
      <c r="M74" s="128"/>
      <c r="N74" s="112"/>
      <c r="O74" s="112"/>
      <c r="P74" s="128"/>
      <c r="Q74" s="218"/>
      <c r="R74" s="307" t="n">
        <f aca="false">$C74*Rohstoffe!R$8+$D74*Rohstoffe!R$13+$E74*Rohstoffe!R$15+$F74*Rohstoffe!R$17+$G74*Rohstoffe!$I$33+$H74*Rohstoffe!$I$28+Rohstoffe!$I$24</f>
        <v>795.452</v>
      </c>
    </row>
    <row r="75" customFormat="false" ht="10.5" hidden="false" customHeight="true" outlineLevel="0" collapsed="false">
      <c r="B75" s="308" t="s">
        <v>27</v>
      </c>
      <c r="C75" s="320"/>
      <c r="D75" s="404"/>
      <c r="E75" s="321"/>
      <c r="F75" s="187"/>
      <c r="G75" s="468"/>
      <c r="H75" s="454"/>
      <c r="I75" s="100"/>
      <c r="J75" s="456"/>
      <c r="K75" s="323" t="s">
        <v>267</v>
      </c>
      <c r="L75" s="101"/>
      <c r="M75" s="112"/>
      <c r="N75" s="112"/>
      <c r="O75" s="112"/>
      <c r="P75" s="128"/>
      <c r="Q75" s="218"/>
      <c r="R75" s="106" t="n">
        <f aca="false">R74*Kalkulation!$F$8</f>
        <v>1392.041</v>
      </c>
    </row>
    <row r="76" customFormat="false" ht="10.5" hidden="false" customHeight="true" outlineLevel="0" collapsed="false">
      <c r="B76" s="309" t="s">
        <v>28</v>
      </c>
      <c r="C76" s="320"/>
      <c r="D76" s="404"/>
      <c r="E76" s="321"/>
      <c r="F76" s="187"/>
      <c r="G76" s="468"/>
      <c r="H76" s="454"/>
      <c r="I76" s="135"/>
      <c r="J76" s="136"/>
      <c r="K76" s="136"/>
      <c r="L76" s="136"/>
      <c r="M76" s="137"/>
      <c r="N76" s="137"/>
      <c r="O76" s="137"/>
      <c r="P76" s="137"/>
      <c r="Q76" s="138"/>
      <c r="R76" s="326" t="n">
        <f aca="false">R74*Kalkulation!$F$9</f>
        <v>10539.739</v>
      </c>
    </row>
    <row r="78" customFormat="false" ht="15" hidden="false" customHeight="true" outlineLevel="0" collapsed="false">
      <c r="B78" s="458" t="s">
        <v>276</v>
      </c>
      <c r="C78" s="458"/>
      <c r="D78" s="458"/>
      <c r="E78" s="458"/>
      <c r="F78" s="458"/>
      <c r="G78" s="458"/>
      <c r="H78" s="458"/>
      <c r="I78" s="458"/>
      <c r="J78" s="458"/>
      <c r="K78" s="458"/>
      <c r="L78" s="458"/>
      <c r="M78" s="458"/>
      <c r="N78" s="458"/>
      <c r="O78" s="458"/>
      <c r="P78" s="458"/>
      <c r="Q78" s="458"/>
      <c r="R78" s="458"/>
    </row>
    <row r="79" customFormat="false" ht="10.5" hidden="false" customHeight="true" outlineLevel="0" collapsed="false">
      <c r="B79" s="469" t="s">
        <v>245</v>
      </c>
      <c r="C79" s="357" t="s">
        <v>246</v>
      </c>
      <c r="D79" s="358"/>
      <c r="E79" s="377"/>
      <c r="F79" s="377"/>
      <c r="G79" s="377"/>
      <c r="H79" s="359" t="s">
        <v>2</v>
      </c>
      <c r="I79" s="357" t="str">
        <f aca="false">Rohstoffe!I$7</f>
        <v>Bronze</v>
      </c>
      <c r="J79" s="358" t="str">
        <f aca="false">Rohstoffe!J$7</f>
        <v>Eisen</v>
      </c>
      <c r="K79" s="358" t="str">
        <f aca="false">Rohstoffe!K$7</f>
        <v>Stahl</v>
      </c>
      <c r="L79" s="358" t="str">
        <f aca="false">Rohstoffe!L$7</f>
        <v>Titan</v>
      </c>
      <c r="M79" s="358" t="str">
        <f aca="false">Rohstoffe!M$7</f>
        <v>Platin</v>
      </c>
      <c r="N79" s="358" t="str">
        <f aca="false">Rohstoffe!N$7</f>
        <v>Mithril</v>
      </c>
      <c r="O79" s="358" t="str">
        <f aca="false">Rohstoffe!O$7</f>
        <v>Adamant</v>
      </c>
      <c r="P79" s="358" t="str">
        <f aca="false">Rohstoffe!P$7</f>
        <v>Asterit</v>
      </c>
      <c r="Q79" s="358" t="str">
        <f aca="false">Rohstoffe!Q$7</f>
        <v>Netherit</v>
      </c>
      <c r="R79" s="359" t="str">
        <f aca="false">Rohstoffe!R$7</f>
        <v>Arkanit</v>
      </c>
    </row>
    <row r="80" customFormat="false" ht="10.5" hidden="false" customHeight="true" outlineLevel="0" collapsed="false">
      <c r="B80" s="409" t="s">
        <v>277</v>
      </c>
      <c r="C80" s="395" t="n">
        <v>2.4</v>
      </c>
      <c r="D80" s="396" t="n">
        <v>0</v>
      </c>
      <c r="E80" s="397"/>
      <c r="F80" s="397"/>
      <c r="G80" s="397"/>
      <c r="H80" s="398" t="s">
        <v>248</v>
      </c>
      <c r="I80" s="399" t="n">
        <f aca="false">$D80+1.5</f>
        <v>1.5</v>
      </c>
      <c r="J80" s="400" t="n">
        <f aca="false">$D80+3</f>
        <v>3</v>
      </c>
      <c r="K80" s="400" t="n">
        <f aca="false">$D80+4.5</f>
        <v>4.5</v>
      </c>
      <c r="L80" s="400" t="n">
        <f aca="false">$D80+6</f>
        <v>6</v>
      </c>
      <c r="M80" s="400" t="n">
        <f aca="false">$D80+7.5</f>
        <v>7.5</v>
      </c>
      <c r="N80" s="400" t="n">
        <f aca="false">$D80+9</f>
        <v>9</v>
      </c>
      <c r="O80" s="400" t="n">
        <f aca="false">$D80+10.5</f>
        <v>10.5</v>
      </c>
      <c r="P80" s="400" t="n">
        <f aca="false">$D80+12</f>
        <v>12</v>
      </c>
      <c r="Q80" s="400" t="n">
        <f aca="false">$D80+13.5</f>
        <v>13.5</v>
      </c>
      <c r="R80" s="401" t="n">
        <f aca="false">$D80+15</f>
        <v>15</v>
      </c>
    </row>
    <row r="81" customFormat="false" ht="10.5" hidden="false" customHeight="true" outlineLevel="0" collapsed="false">
      <c r="B81" s="402"/>
      <c r="C81" s="22" t="s">
        <v>5</v>
      </c>
      <c r="D81" s="22"/>
      <c r="E81" s="22"/>
      <c r="F81" s="22"/>
      <c r="G81" s="22"/>
      <c r="H81" s="22"/>
      <c r="I81" s="23"/>
      <c r="J81" s="24" t="s">
        <v>96</v>
      </c>
      <c r="K81" s="24" t="s">
        <v>97</v>
      </c>
      <c r="L81" s="24" t="s">
        <v>98</v>
      </c>
      <c r="M81" s="24" t="s">
        <v>99</v>
      </c>
      <c r="N81" s="24" t="s">
        <v>37</v>
      </c>
      <c r="O81" s="24" t="s">
        <v>38</v>
      </c>
      <c r="P81" s="24" t="s">
        <v>39</v>
      </c>
      <c r="Q81" s="24" t="s">
        <v>40</v>
      </c>
      <c r="R81" s="25" t="s">
        <v>41</v>
      </c>
    </row>
    <row r="82" customFormat="false" ht="10.5" hidden="false" customHeight="true" outlineLevel="0" collapsed="false">
      <c r="B82" s="402"/>
      <c r="C82" s="441" t="s">
        <v>15</v>
      </c>
      <c r="D82" s="441"/>
      <c r="E82" s="441"/>
      <c r="F82" s="441"/>
      <c r="G82" s="441"/>
      <c r="H82" s="441"/>
      <c r="I82" s="27" t="s">
        <v>249</v>
      </c>
      <c r="J82" s="28" t="s">
        <v>101</v>
      </c>
      <c r="K82" s="28" t="s">
        <v>102</v>
      </c>
      <c r="L82" s="28" t="s">
        <v>103</v>
      </c>
      <c r="M82" s="28" t="s">
        <v>104</v>
      </c>
      <c r="N82" s="28" t="s">
        <v>43</v>
      </c>
      <c r="O82" s="28" t="s">
        <v>44</v>
      </c>
      <c r="P82" s="28" t="s">
        <v>45</v>
      </c>
      <c r="Q82" s="28" t="s">
        <v>46</v>
      </c>
      <c r="R82" s="29" t="s">
        <v>47</v>
      </c>
    </row>
    <row r="83" customFormat="false" ht="10.5" hidden="false" customHeight="true" outlineLevel="0" collapsed="false">
      <c r="B83" s="403" t="s">
        <v>26</v>
      </c>
      <c r="C83" s="470" t="n">
        <v>10</v>
      </c>
      <c r="D83" s="404" t="n">
        <v>3</v>
      </c>
      <c r="E83" s="187"/>
      <c r="F83" s="187"/>
      <c r="G83" s="187"/>
      <c r="H83" s="36"/>
      <c r="I83" s="59" t="n">
        <f aca="false">$C83*Rohstoffe!I$8+$D83*Rohstoffe!I$13+$E83*Rohstoffe!I$15+$F83*Rohstoffe!I$17</f>
        <v>0.009875</v>
      </c>
      <c r="J83" s="60" t="n">
        <f aca="false">$C83*Rohstoffe!J$8+$D83*Rohstoffe!J$13+$E83*Rohstoffe!J$15+$F83*Rohstoffe!J$17</f>
        <v>0.158</v>
      </c>
      <c r="K83" s="60" t="n">
        <f aca="false">$C83*Rohstoffe!K$8+$D83*Rohstoffe!K$13+$E83*Rohstoffe!K$15+$F83*Rohstoffe!K$17</f>
        <v>0.632</v>
      </c>
      <c r="L83" s="60" t="n">
        <f aca="false">$C83*Rohstoffe!L$8+$D83*Rohstoffe!L$13+$E83*Rohstoffe!L$15+$F83*Rohstoffe!L$17</f>
        <v>1.896</v>
      </c>
      <c r="M83" s="61" t="n">
        <f aca="false">$C83*Rohstoffe!M$8+$D83*Rohstoffe!M$13+$E83*Rohstoffe!M$15+$F83*Rohstoffe!M$17</f>
        <v>5.688</v>
      </c>
      <c r="N83" s="61" t="n">
        <f aca="false">$C83*Rohstoffe!N$8+$D83*Rohstoffe!N$13+$E83*Rohstoffe!N$15+$F83*Rohstoffe!N$17</f>
        <v>11.376</v>
      </c>
      <c r="O83" s="61" t="n">
        <f aca="false">$C83*Rohstoffe!O$8+$D83*Rohstoffe!O$13+$E83*Rohstoffe!O$15+$F83*Rohstoffe!O$17</f>
        <v>17.064</v>
      </c>
      <c r="P83" s="61" t="n">
        <f aca="false">$C83*Rohstoffe!P$8+$D83*Rohstoffe!P$13+$E83*Rohstoffe!P$15+$F83*Rohstoffe!P$17</f>
        <v>25.596</v>
      </c>
      <c r="Q83" s="61" t="n">
        <f aca="false">$C83*Rohstoffe!Q$8+$D83*Rohstoffe!Q$13+$E83*Rohstoffe!Q$15+$F83*Rohstoffe!Q$17</f>
        <v>38.394</v>
      </c>
      <c r="R83" s="62" t="n">
        <f aca="false">$C83*Rohstoffe!R$8+$D83*Rohstoffe!R$13+$E83*Rohstoffe!R$15+$F83*Rohstoffe!R$17</f>
        <v>57.591</v>
      </c>
    </row>
    <row r="84" customFormat="false" ht="10.5" hidden="false" customHeight="true" outlineLevel="0" collapsed="false">
      <c r="B84" s="308" t="s">
        <v>27</v>
      </c>
      <c r="C84" s="470"/>
      <c r="D84" s="404"/>
      <c r="E84" s="187"/>
      <c r="F84" s="187"/>
      <c r="G84" s="187"/>
      <c r="H84" s="36"/>
      <c r="I84" s="43" t="n">
        <f aca="false">I83*Kalkulation!$F$8</f>
        <v>0.01728125</v>
      </c>
      <c r="J84" s="44" t="n">
        <f aca="false">J83*Kalkulation!$F$8</f>
        <v>0.2765</v>
      </c>
      <c r="K84" s="44" t="n">
        <f aca="false">K83*Kalkulation!$F$8</f>
        <v>1.106</v>
      </c>
      <c r="L84" s="44" t="n">
        <f aca="false">L83*Kalkulation!$F$8</f>
        <v>3.318</v>
      </c>
      <c r="M84" s="45" t="n">
        <f aca="false">M83*Kalkulation!$F$8</f>
        <v>9.954</v>
      </c>
      <c r="N84" s="45" t="n">
        <f aca="false">N83*Kalkulation!$F$8</f>
        <v>19.908</v>
      </c>
      <c r="O84" s="45" t="n">
        <f aca="false">O83*Kalkulation!$F$8</f>
        <v>29.862</v>
      </c>
      <c r="P84" s="45" t="n">
        <f aca="false">P83*Kalkulation!$F$8</f>
        <v>44.793</v>
      </c>
      <c r="Q84" s="45" t="n">
        <f aca="false">Q83*Kalkulation!$F$8</f>
        <v>67.1895</v>
      </c>
      <c r="R84" s="46" t="n">
        <f aca="false">R83*Kalkulation!$F$8</f>
        <v>100.78425</v>
      </c>
    </row>
    <row r="85" customFormat="false" ht="10.5" hidden="false" customHeight="true" outlineLevel="0" collapsed="false">
      <c r="B85" s="309" t="s">
        <v>28</v>
      </c>
      <c r="C85" s="470"/>
      <c r="D85" s="404"/>
      <c r="E85" s="187"/>
      <c r="F85" s="187"/>
      <c r="G85" s="187"/>
      <c r="H85" s="36"/>
      <c r="I85" s="371" t="n">
        <f aca="false">I83*Kalkulation!$F$9</f>
        <v>0.13084375</v>
      </c>
      <c r="J85" s="407" t="n">
        <f aca="false">J83*Kalkulation!$F$9</f>
        <v>2.0935</v>
      </c>
      <c r="K85" s="407" t="n">
        <f aca="false">K83*Kalkulation!$F$9</f>
        <v>8.374</v>
      </c>
      <c r="L85" s="407" t="n">
        <f aca="false">L83*Kalkulation!$F$9</f>
        <v>25.122</v>
      </c>
      <c r="M85" s="140" t="n">
        <f aca="false">M83*Kalkulation!$F$9</f>
        <v>75.366</v>
      </c>
      <c r="N85" s="140" t="n">
        <f aca="false">N83*Kalkulation!$F$9</f>
        <v>150.732</v>
      </c>
      <c r="O85" s="140" t="n">
        <f aca="false">O83*Kalkulation!$F$9</f>
        <v>226.098</v>
      </c>
      <c r="P85" s="140" t="n">
        <f aca="false">P83*Kalkulation!$F$9</f>
        <v>339.147</v>
      </c>
      <c r="Q85" s="140" t="n">
        <f aca="false">Q83*Kalkulation!$F$9</f>
        <v>508.7205</v>
      </c>
      <c r="R85" s="408" t="n">
        <f aca="false">R83*Kalkulation!$F$9</f>
        <v>763.08075</v>
      </c>
    </row>
    <row r="86" customFormat="false" ht="10.5" hidden="false" customHeight="true" outlineLevel="0" collapsed="false">
      <c r="B86" s="409" t="s">
        <v>278</v>
      </c>
      <c r="C86" s="395" t="n">
        <v>2.7</v>
      </c>
      <c r="D86" s="396" t="n">
        <v>0.3</v>
      </c>
      <c r="E86" s="397"/>
      <c r="F86" s="397"/>
      <c r="G86" s="397"/>
      <c r="H86" s="398" t="s">
        <v>248</v>
      </c>
      <c r="I86" s="399" t="n">
        <f aca="false">$D86+1.5</f>
        <v>1.8</v>
      </c>
      <c r="J86" s="400" t="n">
        <f aca="false">$D86+3</f>
        <v>3.3</v>
      </c>
      <c r="K86" s="400" t="n">
        <f aca="false">$D86+4.5</f>
        <v>4.8</v>
      </c>
      <c r="L86" s="400" t="n">
        <f aca="false">$D86+6</f>
        <v>6.3</v>
      </c>
      <c r="M86" s="400" t="n">
        <f aca="false">$D86+7.5</f>
        <v>7.8</v>
      </c>
      <c r="N86" s="400" t="n">
        <f aca="false">$D86+9</f>
        <v>9.3</v>
      </c>
      <c r="O86" s="400" t="n">
        <f aca="false">$D86+10.5</f>
        <v>10.8</v>
      </c>
      <c r="P86" s="400" t="n">
        <f aca="false">$D86+12</f>
        <v>12.3</v>
      </c>
      <c r="Q86" s="400" t="n">
        <f aca="false">$D86+13.5</f>
        <v>13.8</v>
      </c>
      <c r="R86" s="401" t="n">
        <f aca="false">$D86+15</f>
        <v>15.3</v>
      </c>
    </row>
    <row r="87" customFormat="false" ht="10.5" hidden="false" customHeight="true" outlineLevel="0" collapsed="false">
      <c r="B87" s="402"/>
      <c r="C87" s="22" t="s">
        <v>5</v>
      </c>
      <c r="D87" s="22"/>
      <c r="E87" s="22"/>
      <c r="F87" s="22"/>
      <c r="G87" s="22"/>
      <c r="H87" s="22"/>
      <c r="I87" s="23"/>
      <c r="J87" s="24" t="s">
        <v>179</v>
      </c>
      <c r="K87" s="24" t="s">
        <v>180</v>
      </c>
      <c r="L87" s="24" t="s">
        <v>181</v>
      </c>
      <c r="M87" s="24" t="s">
        <v>182</v>
      </c>
      <c r="N87" s="24" t="s">
        <v>183</v>
      </c>
      <c r="O87" s="24" t="s">
        <v>184</v>
      </c>
      <c r="P87" s="24" t="s">
        <v>185</v>
      </c>
      <c r="Q87" s="24" t="s">
        <v>186</v>
      </c>
      <c r="R87" s="25" t="s">
        <v>187</v>
      </c>
    </row>
    <row r="88" customFormat="false" ht="10.5" hidden="false" customHeight="true" outlineLevel="0" collapsed="false">
      <c r="B88" s="402"/>
      <c r="C88" s="441" t="s">
        <v>15</v>
      </c>
      <c r="D88" s="441"/>
      <c r="E88" s="441"/>
      <c r="F88" s="441"/>
      <c r="G88" s="441"/>
      <c r="H88" s="441"/>
      <c r="I88" s="200" t="s">
        <v>16</v>
      </c>
      <c r="J88" s="201" t="s">
        <v>188</v>
      </c>
      <c r="K88" s="201" t="s">
        <v>189</v>
      </c>
      <c r="L88" s="201" t="s">
        <v>190</v>
      </c>
      <c r="M88" s="201" t="s">
        <v>191</v>
      </c>
      <c r="N88" s="201" t="s">
        <v>192</v>
      </c>
      <c r="O88" s="201" t="s">
        <v>193</v>
      </c>
      <c r="P88" s="201" t="s">
        <v>194</v>
      </c>
      <c r="Q88" s="201" t="s">
        <v>195</v>
      </c>
      <c r="R88" s="202" t="s">
        <v>196</v>
      </c>
    </row>
    <row r="89" customFormat="false" ht="10.5" hidden="false" customHeight="true" outlineLevel="0" collapsed="false">
      <c r="B89" s="403" t="s">
        <v>26</v>
      </c>
      <c r="C89" s="470" t="n">
        <v>16</v>
      </c>
      <c r="D89" s="404" t="n">
        <v>3</v>
      </c>
      <c r="E89" s="187"/>
      <c r="F89" s="187"/>
      <c r="G89" s="187"/>
      <c r="H89" s="36"/>
      <c r="I89" s="59" t="n">
        <f aca="false">$C89*Rohstoffe!I$8+$D89*Rohstoffe!I$13+$E89*Rohstoffe!I$15+$F89*Rohstoffe!I$17</f>
        <v>0.015125</v>
      </c>
      <c r="J89" s="60" t="n">
        <f aca="false">$C89*Rohstoffe!J$8+$D89*Rohstoffe!J$13+$E89*Rohstoffe!J$15+$F89*Rohstoffe!J$17</f>
        <v>0.242</v>
      </c>
      <c r="K89" s="60" t="n">
        <f aca="false">$C89*Rohstoffe!K$8+$D89*Rohstoffe!K$13+$E89*Rohstoffe!K$15+$F89*Rohstoffe!K$17</f>
        <v>0.968</v>
      </c>
      <c r="L89" s="60" t="n">
        <f aca="false">$C89*Rohstoffe!L$8+$D89*Rohstoffe!L$13+$E89*Rohstoffe!L$15+$F89*Rohstoffe!L$17</f>
        <v>2.904</v>
      </c>
      <c r="M89" s="61" t="n">
        <f aca="false">$C89*Rohstoffe!M$8+$D89*Rohstoffe!M$13+$E89*Rohstoffe!M$15+$F89*Rohstoffe!M$17</f>
        <v>8.712</v>
      </c>
      <c r="N89" s="61" t="n">
        <f aca="false">$C89*Rohstoffe!N$8+$D89*Rohstoffe!N$13+$E89*Rohstoffe!N$15+$F89*Rohstoffe!N$17</f>
        <v>17.424</v>
      </c>
      <c r="O89" s="61" t="n">
        <f aca="false">$C89*Rohstoffe!O$8+$D89*Rohstoffe!O$13+$E89*Rohstoffe!O$15+$F89*Rohstoffe!O$17</f>
        <v>26.136</v>
      </c>
      <c r="P89" s="61" t="n">
        <f aca="false">$C89*Rohstoffe!P$8+$D89*Rohstoffe!P$13+$E89*Rohstoffe!P$15+$F89*Rohstoffe!P$17</f>
        <v>39.204</v>
      </c>
      <c r="Q89" s="61" t="n">
        <f aca="false">$C89*Rohstoffe!Q$8+$D89*Rohstoffe!Q$13+$E89*Rohstoffe!Q$15+$F89*Rohstoffe!Q$17</f>
        <v>58.806</v>
      </c>
      <c r="R89" s="62" t="n">
        <f aca="false">$C89*Rohstoffe!R$8+$D89*Rohstoffe!R$13+$E89*Rohstoffe!R$15+$F89*Rohstoffe!R$17</f>
        <v>88.209</v>
      </c>
    </row>
    <row r="90" customFormat="false" ht="10.5" hidden="false" customHeight="true" outlineLevel="0" collapsed="false">
      <c r="B90" s="308" t="s">
        <v>27</v>
      </c>
      <c r="C90" s="470"/>
      <c r="D90" s="404"/>
      <c r="E90" s="187"/>
      <c r="F90" s="187"/>
      <c r="G90" s="187"/>
      <c r="H90" s="36"/>
      <c r="I90" s="43" t="n">
        <f aca="false">I89*Kalkulation!$F$8</f>
        <v>0.02646875</v>
      </c>
      <c r="J90" s="44" t="n">
        <f aca="false">J89*Kalkulation!$F$8</f>
        <v>0.4235</v>
      </c>
      <c r="K90" s="44" t="n">
        <f aca="false">K89*Kalkulation!$F$8</f>
        <v>1.694</v>
      </c>
      <c r="L90" s="44" t="n">
        <f aca="false">L89*Kalkulation!$F$8</f>
        <v>5.082</v>
      </c>
      <c r="M90" s="45" t="n">
        <f aca="false">M89*Kalkulation!$F$8</f>
        <v>15.246</v>
      </c>
      <c r="N90" s="45" t="n">
        <f aca="false">N89*Kalkulation!$F$8</f>
        <v>30.492</v>
      </c>
      <c r="O90" s="45" t="n">
        <f aca="false">O89*Kalkulation!$F$8</f>
        <v>45.738</v>
      </c>
      <c r="P90" s="45" t="n">
        <f aca="false">P89*Kalkulation!$F$8</f>
        <v>68.607</v>
      </c>
      <c r="Q90" s="45" t="n">
        <f aca="false">Q89*Kalkulation!$F$8</f>
        <v>102.9105</v>
      </c>
      <c r="R90" s="46" t="n">
        <f aca="false">R89*Kalkulation!$F$8</f>
        <v>154.36575</v>
      </c>
    </row>
    <row r="91" customFormat="false" ht="10.5" hidden="false" customHeight="true" outlineLevel="0" collapsed="false">
      <c r="B91" s="309" t="s">
        <v>28</v>
      </c>
      <c r="C91" s="470"/>
      <c r="D91" s="404"/>
      <c r="E91" s="187"/>
      <c r="F91" s="187"/>
      <c r="G91" s="187"/>
      <c r="H91" s="36"/>
      <c r="I91" s="371" t="n">
        <f aca="false">I89*Kalkulation!$F$9</f>
        <v>0.20040625</v>
      </c>
      <c r="J91" s="407" t="n">
        <f aca="false">J89*Kalkulation!$F$9</f>
        <v>3.2065</v>
      </c>
      <c r="K91" s="407" t="n">
        <f aca="false">K89*Kalkulation!$F$9</f>
        <v>12.826</v>
      </c>
      <c r="L91" s="407" t="n">
        <f aca="false">L89*Kalkulation!$F$9</f>
        <v>38.478</v>
      </c>
      <c r="M91" s="140" t="n">
        <f aca="false">M89*Kalkulation!$F$9</f>
        <v>115.434</v>
      </c>
      <c r="N91" s="140" t="n">
        <f aca="false">N89*Kalkulation!$F$9</f>
        <v>230.868</v>
      </c>
      <c r="O91" s="140" t="n">
        <f aca="false">O89*Kalkulation!$F$9</f>
        <v>346.302</v>
      </c>
      <c r="P91" s="140" t="n">
        <f aca="false">P89*Kalkulation!$F$9</f>
        <v>519.453</v>
      </c>
      <c r="Q91" s="140" t="n">
        <f aca="false">Q89*Kalkulation!$F$9</f>
        <v>779.1795</v>
      </c>
      <c r="R91" s="408" t="n">
        <f aca="false">R89*Kalkulation!$F$9</f>
        <v>1168.76925</v>
      </c>
    </row>
    <row r="92" customFormat="false" ht="10.5" hidden="false" customHeight="true" outlineLevel="0" collapsed="false">
      <c r="B92" s="409" t="s">
        <v>279</v>
      </c>
      <c r="C92" s="395" t="n">
        <v>3.1</v>
      </c>
      <c r="D92" s="396" t="n">
        <v>0.6</v>
      </c>
      <c r="E92" s="397"/>
      <c r="F92" s="397"/>
      <c r="G92" s="397"/>
      <c r="H92" s="398" t="s">
        <v>248</v>
      </c>
      <c r="I92" s="418" t="n">
        <f aca="false">$D92+1.5</f>
        <v>2.1</v>
      </c>
      <c r="J92" s="419" t="n">
        <f aca="false">$D92+3</f>
        <v>3.6</v>
      </c>
      <c r="K92" s="419" t="n">
        <f aca="false">$D92+4.5</f>
        <v>5.1</v>
      </c>
      <c r="L92" s="419" t="n">
        <f aca="false">$D92+6</f>
        <v>6.6</v>
      </c>
      <c r="M92" s="419" t="n">
        <f aca="false">$D92+7.5</f>
        <v>8.1</v>
      </c>
      <c r="N92" s="419" t="n">
        <f aca="false">$D92+9</f>
        <v>9.6</v>
      </c>
      <c r="O92" s="419" t="n">
        <f aca="false">$D92+10.5</f>
        <v>11.1</v>
      </c>
      <c r="P92" s="419" t="n">
        <f aca="false">$D92+12</f>
        <v>12.6</v>
      </c>
      <c r="Q92" s="419" t="n">
        <f aca="false">$D92+13.5</f>
        <v>14.1</v>
      </c>
      <c r="R92" s="420" t="n">
        <f aca="false">$D92+15</f>
        <v>15.6</v>
      </c>
    </row>
    <row r="93" customFormat="false" ht="10.5" hidden="false" customHeight="true" outlineLevel="0" collapsed="false">
      <c r="B93" s="402"/>
      <c r="C93" s="22" t="s">
        <v>5</v>
      </c>
      <c r="D93" s="22"/>
      <c r="E93" s="22"/>
      <c r="F93" s="22"/>
      <c r="G93" s="22"/>
      <c r="H93" s="22"/>
      <c r="I93" s="23" t="s">
        <v>95</v>
      </c>
      <c r="J93" s="24" t="s">
        <v>106</v>
      </c>
      <c r="K93" s="24" t="s">
        <v>107</v>
      </c>
      <c r="L93" s="24" t="s">
        <v>108</v>
      </c>
      <c r="M93" s="24" t="s">
        <v>109</v>
      </c>
      <c r="N93" s="24" t="s">
        <v>110</v>
      </c>
      <c r="O93" s="24" t="s">
        <v>111</v>
      </c>
      <c r="P93" s="24" t="s">
        <v>112</v>
      </c>
      <c r="Q93" s="24" t="s">
        <v>113</v>
      </c>
      <c r="R93" s="25" t="s">
        <v>114</v>
      </c>
    </row>
    <row r="94" customFormat="false" ht="10.5" hidden="false" customHeight="true" outlineLevel="0" collapsed="false">
      <c r="B94" s="402"/>
      <c r="C94" s="441" t="s">
        <v>15</v>
      </c>
      <c r="D94" s="441"/>
      <c r="E94" s="441"/>
      <c r="F94" s="441"/>
      <c r="G94" s="441"/>
      <c r="H94" s="441"/>
      <c r="I94" s="27" t="s">
        <v>100</v>
      </c>
      <c r="J94" s="28" t="s">
        <v>115</v>
      </c>
      <c r="K94" s="28" t="s">
        <v>116</v>
      </c>
      <c r="L94" s="28" t="s">
        <v>117</v>
      </c>
      <c r="M94" s="28" t="s">
        <v>118</v>
      </c>
      <c r="N94" s="28" t="s">
        <v>119</v>
      </c>
      <c r="O94" s="28" t="s">
        <v>120</v>
      </c>
      <c r="P94" s="28" t="s">
        <v>121</v>
      </c>
      <c r="Q94" s="28" t="s">
        <v>122</v>
      </c>
      <c r="R94" s="29" t="s">
        <v>123</v>
      </c>
    </row>
    <row r="95" customFormat="false" ht="10.5" hidden="false" customHeight="true" outlineLevel="0" collapsed="false">
      <c r="B95" s="403" t="s">
        <v>26</v>
      </c>
      <c r="C95" s="470" t="n">
        <v>21</v>
      </c>
      <c r="D95" s="404" t="n">
        <v>4</v>
      </c>
      <c r="E95" s="187"/>
      <c r="F95" s="187"/>
      <c r="G95" s="187"/>
      <c r="H95" s="36"/>
      <c r="I95" s="59" t="n">
        <f aca="false">$C95*Rohstoffe!I$8+$D95*Rohstoffe!I$13+$E95*Rohstoffe!I$15+$F95*Rohstoffe!I$17</f>
        <v>0.019875</v>
      </c>
      <c r="J95" s="60" t="n">
        <f aca="false">$C95*Rohstoffe!J$8+$D95*Rohstoffe!J$13+$E95*Rohstoffe!J$15+$F95*Rohstoffe!J$17</f>
        <v>0.318</v>
      </c>
      <c r="K95" s="60" t="n">
        <f aca="false">$C95*Rohstoffe!K$8+$D95*Rohstoffe!K$13+$E95*Rohstoffe!K$15+$F95*Rohstoffe!K$17</f>
        <v>1.272</v>
      </c>
      <c r="L95" s="60" t="n">
        <f aca="false">$C95*Rohstoffe!L$8+$D95*Rohstoffe!L$13+$E95*Rohstoffe!L$15+$F95*Rohstoffe!L$17</f>
        <v>3.816</v>
      </c>
      <c r="M95" s="61" t="n">
        <f aca="false">$C95*Rohstoffe!M$8+$D95*Rohstoffe!M$13+$E95*Rohstoffe!M$15+$F95*Rohstoffe!M$17</f>
        <v>11.448</v>
      </c>
      <c r="N95" s="61" t="n">
        <f aca="false">$C95*Rohstoffe!N$8+$D95*Rohstoffe!N$13+$E95*Rohstoffe!N$15+$F95*Rohstoffe!N$17</f>
        <v>22.896</v>
      </c>
      <c r="O95" s="61" t="n">
        <f aca="false">$C95*Rohstoffe!O$8+$D95*Rohstoffe!O$13+$E95*Rohstoffe!O$15+$F95*Rohstoffe!O$17</f>
        <v>34.344</v>
      </c>
      <c r="P95" s="61" t="n">
        <f aca="false">$C95*Rohstoffe!P$8+$D95*Rohstoffe!P$13+$E95*Rohstoffe!P$15+$F95*Rohstoffe!P$17</f>
        <v>51.516</v>
      </c>
      <c r="Q95" s="61" t="n">
        <f aca="false">$C95*Rohstoffe!Q$8+$D95*Rohstoffe!Q$13+$E95*Rohstoffe!Q$15+$F95*Rohstoffe!Q$17</f>
        <v>77.274</v>
      </c>
      <c r="R95" s="62" t="n">
        <f aca="false">$C95*Rohstoffe!R$8+$D95*Rohstoffe!R$13+$E95*Rohstoffe!R$15+$F95*Rohstoffe!R$17</f>
        <v>115.911</v>
      </c>
    </row>
    <row r="96" customFormat="false" ht="10.5" hidden="false" customHeight="true" outlineLevel="0" collapsed="false">
      <c r="B96" s="308" t="s">
        <v>27</v>
      </c>
      <c r="C96" s="470"/>
      <c r="D96" s="404"/>
      <c r="E96" s="187"/>
      <c r="F96" s="187"/>
      <c r="G96" s="187"/>
      <c r="H96" s="36"/>
      <c r="I96" s="43" t="n">
        <f aca="false">I95*Kalkulation!$F$8</f>
        <v>0.03478125</v>
      </c>
      <c r="J96" s="44" t="n">
        <f aca="false">J95*Kalkulation!$F$8</f>
        <v>0.5565</v>
      </c>
      <c r="K96" s="44" t="n">
        <f aca="false">K95*Kalkulation!$F$8</f>
        <v>2.226</v>
      </c>
      <c r="L96" s="44" t="n">
        <f aca="false">L95*Kalkulation!$F$8</f>
        <v>6.678</v>
      </c>
      <c r="M96" s="45" t="n">
        <f aca="false">M95*Kalkulation!$F$8</f>
        <v>20.034</v>
      </c>
      <c r="N96" s="45" t="n">
        <f aca="false">N95*Kalkulation!$F$8</f>
        <v>40.068</v>
      </c>
      <c r="O96" s="45" t="n">
        <f aca="false">O95*Kalkulation!$F$8</f>
        <v>60.102</v>
      </c>
      <c r="P96" s="45" t="n">
        <f aca="false">P95*Kalkulation!$F$8</f>
        <v>90.153</v>
      </c>
      <c r="Q96" s="45" t="n">
        <f aca="false">Q95*Kalkulation!$F$8</f>
        <v>135.2295</v>
      </c>
      <c r="R96" s="46" t="n">
        <f aca="false">R95*Kalkulation!$F$8</f>
        <v>202.84425</v>
      </c>
    </row>
    <row r="97" customFormat="false" ht="10.5" hidden="false" customHeight="true" outlineLevel="0" collapsed="false">
      <c r="B97" s="309" t="s">
        <v>28</v>
      </c>
      <c r="C97" s="470"/>
      <c r="D97" s="404"/>
      <c r="E97" s="187"/>
      <c r="F97" s="187"/>
      <c r="G97" s="187"/>
      <c r="H97" s="36"/>
      <c r="I97" s="371" t="n">
        <f aca="false">I95*Kalkulation!$F$9</f>
        <v>0.26334375</v>
      </c>
      <c r="J97" s="407" t="n">
        <f aca="false">J95*Kalkulation!$F$9</f>
        <v>4.2135</v>
      </c>
      <c r="K97" s="407" t="n">
        <f aca="false">K95*Kalkulation!$F$9</f>
        <v>16.854</v>
      </c>
      <c r="L97" s="407" t="n">
        <f aca="false">L95*Kalkulation!$F$9</f>
        <v>50.562</v>
      </c>
      <c r="M97" s="140" t="n">
        <f aca="false">M95*Kalkulation!$F$9</f>
        <v>151.686</v>
      </c>
      <c r="N97" s="140" t="n">
        <f aca="false">N95*Kalkulation!$F$9</f>
        <v>303.372</v>
      </c>
      <c r="O97" s="140" t="n">
        <f aca="false">O95*Kalkulation!$F$9</f>
        <v>455.058</v>
      </c>
      <c r="P97" s="140" t="n">
        <f aca="false">P95*Kalkulation!$F$9</f>
        <v>682.587</v>
      </c>
      <c r="Q97" s="140" t="n">
        <f aca="false">Q95*Kalkulation!$F$9</f>
        <v>1023.8805</v>
      </c>
      <c r="R97" s="408" t="n">
        <f aca="false">R95*Kalkulation!$F$9</f>
        <v>1535.82075</v>
      </c>
    </row>
    <row r="98" customFormat="false" ht="10.5" hidden="false" customHeight="true" outlineLevel="0" collapsed="false">
      <c r="B98" s="394" t="s">
        <v>280</v>
      </c>
      <c r="C98" s="395" t="n">
        <v>3.7</v>
      </c>
      <c r="D98" s="396" t="n">
        <v>0.8</v>
      </c>
      <c r="E98" s="397"/>
      <c r="F98" s="397"/>
      <c r="G98" s="397"/>
      <c r="H98" s="398" t="s">
        <v>248</v>
      </c>
      <c r="I98" s="418" t="n">
        <f aca="false">$D98+1.5</f>
        <v>2.3</v>
      </c>
      <c r="J98" s="419" t="n">
        <f aca="false">$D98+3</f>
        <v>3.8</v>
      </c>
      <c r="K98" s="419" t="n">
        <f aca="false">$D98+4.5</f>
        <v>5.3</v>
      </c>
      <c r="L98" s="419" t="n">
        <f aca="false">$D98+6</f>
        <v>6.8</v>
      </c>
      <c r="M98" s="419" t="n">
        <f aca="false">$D98+7.5</f>
        <v>8.3</v>
      </c>
      <c r="N98" s="419" t="n">
        <f aca="false">$D98+9</f>
        <v>9.8</v>
      </c>
      <c r="O98" s="419" t="n">
        <f aca="false">$D98+10.5</f>
        <v>11.3</v>
      </c>
      <c r="P98" s="419" t="n">
        <f aca="false">$D98+12</f>
        <v>12.8</v>
      </c>
      <c r="Q98" s="419" t="n">
        <f aca="false">$D98+13.5</f>
        <v>14.3</v>
      </c>
      <c r="R98" s="420" t="n">
        <f aca="false">$D98+15</f>
        <v>15.8</v>
      </c>
    </row>
    <row r="99" customFormat="false" ht="10.5" hidden="false" customHeight="true" outlineLevel="0" collapsed="false">
      <c r="B99" s="402"/>
      <c r="C99" s="22" t="s">
        <v>5</v>
      </c>
      <c r="D99" s="22"/>
      <c r="E99" s="22"/>
      <c r="F99" s="22"/>
      <c r="G99" s="22"/>
      <c r="H99" s="22"/>
      <c r="I99" s="23" t="s">
        <v>249</v>
      </c>
      <c r="J99" s="24" t="s">
        <v>198</v>
      </c>
      <c r="K99" s="24" t="s">
        <v>199</v>
      </c>
      <c r="L99" s="24" t="s">
        <v>200</v>
      </c>
      <c r="M99" s="24" t="s">
        <v>201</v>
      </c>
      <c r="N99" s="24" t="s">
        <v>202</v>
      </c>
      <c r="O99" s="24" t="s">
        <v>203</v>
      </c>
      <c r="P99" s="24" t="s">
        <v>204</v>
      </c>
      <c r="Q99" s="24" t="s">
        <v>205</v>
      </c>
      <c r="R99" s="25" t="s">
        <v>206</v>
      </c>
    </row>
    <row r="100" customFormat="false" ht="10.5" hidden="false" customHeight="true" outlineLevel="0" collapsed="false">
      <c r="B100" s="402"/>
      <c r="C100" s="441" t="s">
        <v>15</v>
      </c>
      <c r="D100" s="441"/>
      <c r="E100" s="441"/>
      <c r="F100" s="441"/>
      <c r="G100" s="441"/>
      <c r="H100" s="441"/>
      <c r="I100" s="27" t="s">
        <v>253</v>
      </c>
      <c r="J100" s="28" t="s">
        <v>207</v>
      </c>
      <c r="K100" s="28" t="s">
        <v>208</v>
      </c>
      <c r="L100" s="28" t="s">
        <v>209</v>
      </c>
      <c r="M100" s="28" t="s">
        <v>210</v>
      </c>
      <c r="N100" s="28" t="s">
        <v>211</v>
      </c>
      <c r="O100" s="28" t="s">
        <v>212</v>
      </c>
      <c r="P100" s="28" t="s">
        <v>213</v>
      </c>
      <c r="Q100" s="28" t="s">
        <v>214</v>
      </c>
      <c r="R100" s="29" t="s">
        <v>215</v>
      </c>
    </row>
    <row r="101" customFormat="false" ht="10.5" hidden="false" customHeight="true" outlineLevel="0" collapsed="false">
      <c r="B101" s="403" t="s">
        <v>26</v>
      </c>
      <c r="C101" s="470" t="n">
        <v>26</v>
      </c>
      <c r="D101" s="404" t="n">
        <v>6</v>
      </c>
      <c r="E101" s="187"/>
      <c r="F101" s="187"/>
      <c r="G101" s="187"/>
      <c r="H101" s="36"/>
      <c r="I101" s="59" t="n">
        <f aca="false">$C101*Rohstoffe!I$8+$D101*Rohstoffe!I$13+$E101*Rohstoffe!I$15+$F101*Rohstoffe!I$17</f>
        <v>0.025</v>
      </c>
      <c r="J101" s="60" t="n">
        <f aca="false">$C101*Rohstoffe!J$8+$D101*Rohstoffe!J$13+$E101*Rohstoffe!J$15+$F101*Rohstoffe!J$17</f>
        <v>0.4</v>
      </c>
      <c r="K101" s="60" t="n">
        <f aca="false">$C101*Rohstoffe!K$8+$D101*Rohstoffe!K$13+$E101*Rohstoffe!K$15+$F101*Rohstoffe!K$17</f>
        <v>1.6</v>
      </c>
      <c r="L101" s="60" t="n">
        <f aca="false">$C101*Rohstoffe!L$8+$D101*Rohstoffe!L$13+$E101*Rohstoffe!L$15+$F101*Rohstoffe!L$17</f>
        <v>4.8</v>
      </c>
      <c r="M101" s="61" t="n">
        <f aca="false">$C101*Rohstoffe!M$8+$D101*Rohstoffe!M$13+$E101*Rohstoffe!M$15+$F101*Rohstoffe!M$17</f>
        <v>14.4</v>
      </c>
      <c r="N101" s="61" t="n">
        <f aca="false">$C101*Rohstoffe!N$8+$D101*Rohstoffe!N$13+$E101*Rohstoffe!N$15+$F101*Rohstoffe!N$17</f>
        <v>28.8</v>
      </c>
      <c r="O101" s="61" t="n">
        <f aca="false">$C101*Rohstoffe!O$8+$D101*Rohstoffe!O$13+$E101*Rohstoffe!O$15+$F101*Rohstoffe!O$17</f>
        <v>43.2</v>
      </c>
      <c r="P101" s="61" t="n">
        <f aca="false">$C101*Rohstoffe!P$8+$D101*Rohstoffe!P$13+$E101*Rohstoffe!P$15+$F101*Rohstoffe!P$17</f>
        <v>64.8</v>
      </c>
      <c r="Q101" s="61" t="n">
        <f aca="false">$C101*Rohstoffe!Q$8+$D101*Rohstoffe!Q$13+$E101*Rohstoffe!Q$15+$F101*Rohstoffe!Q$17</f>
        <v>97.2</v>
      </c>
      <c r="R101" s="62" t="n">
        <f aca="false">$C101*Rohstoffe!R$8+$D101*Rohstoffe!R$13+$E101*Rohstoffe!R$15+$F101*Rohstoffe!R$17</f>
        <v>145.8</v>
      </c>
    </row>
    <row r="102" customFormat="false" ht="10.5" hidden="false" customHeight="true" outlineLevel="0" collapsed="false">
      <c r="B102" s="308" t="s">
        <v>27</v>
      </c>
      <c r="C102" s="470"/>
      <c r="D102" s="404"/>
      <c r="E102" s="187"/>
      <c r="F102" s="187"/>
      <c r="G102" s="187"/>
      <c r="H102" s="36"/>
      <c r="I102" s="43" t="n">
        <f aca="false">I101*Kalkulation!$F$8</f>
        <v>0.04375</v>
      </c>
      <c r="J102" s="44" t="n">
        <f aca="false">J101*Kalkulation!$F$8</f>
        <v>0.7</v>
      </c>
      <c r="K102" s="44" t="n">
        <f aca="false">K101*Kalkulation!$F$8</f>
        <v>2.8</v>
      </c>
      <c r="L102" s="44" t="n">
        <f aca="false">L101*Kalkulation!$F$8</f>
        <v>8.4</v>
      </c>
      <c r="M102" s="45" t="n">
        <f aca="false">M101*Kalkulation!$F$8</f>
        <v>25.2</v>
      </c>
      <c r="N102" s="45" t="n">
        <f aca="false">N101*Kalkulation!$F$8</f>
        <v>50.4</v>
      </c>
      <c r="O102" s="45" t="n">
        <f aca="false">O101*Kalkulation!$F$8</f>
        <v>75.6</v>
      </c>
      <c r="P102" s="45" t="n">
        <f aca="false">P101*Kalkulation!$F$8</f>
        <v>113.4</v>
      </c>
      <c r="Q102" s="45" t="n">
        <f aca="false">Q101*Kalkulation!$F$8</f>
        <v>170.1</v>
      </c>
      <c r="R102" s="46" t="n">
        <f aca="false">R101*Kalkulation!$F$8</f>
        <v>255.15</v>
      </c>
    </row>
    <row r="103" customFormat="false" ht="10.5" hidden="false" customHeight="true" outlineLevel="0" collapsed="false">
      <c r="B103" s="309" t="s">
        <v>28</v>
      </c>
      <c r="C103" s="470"/>
      <c r="D103" s="404"/>
      <c r="E103" s="187"/>
      <c r="F103" s="187"/>
      <c r="G103" s="187"/>
      <c r="H103" s="36"/>
      <c r="I103" s="371" t="n">
        <f aca="false">I101*Kalkulation!$F$9</f>
        <v>0.33125</v>
      </c>
      <c r="J103" s="407" t="n">
        <f aca="false">J101*Kalkulation!$F$9</f>
        <v>5.3</v>
      </c>
      <c r="K103" s="407" t="n">
        <f aca="false">K101*Kalkulation!$F$9</f>
        <v>21.2</v>
      </c>
      <c r="L103" s="407" t="n">
        <f aca="false">L101*Kalkulation!$F$9</f>
        <v>63.6</v>
      </c>
      <c r="M103" s="140" t="n">
        <f aca="false">M101*Kalkulation!$F$9</f>
        <v>190.8</v>
      </c>
      <c r="N103" s="140" t="n">
        <f aca="false">N101*Kalkulation!$F$9</f>
        <v>381.6</v>
      </c>
      <c r="O103" s="140" t="n">
        <f aca="false">O101*Kalkulation!$F$9</f>
        <v>572.4</v>
      </c>
      <c r="P103" s="140" t="n">
        <f aca="false">P101*Kalkulation!$F$9</f>
        <v>858.6</v>
      </c>
      <c r="Q103" s="140" t="n">
        <f aca="false">Q101*Kalkulation!$F$9</f>
        <v>1287.9</v>
      </c>
      <c r="R103" s="408" t="n">
        <f aca="false">R101*Kalkulation!$F$9</f>
        <v>1931.85</v>
      </c>
    </row>
    <row r="104" customFormat="false" ht="10.5" hidden="false" customHeight="true" outlineLevel="0" collapsed="false">
      <c r="B104" s="409" t="s">
        <v>281</v>
      </c>
      <c r="C104" s="395" t="n">
        <v>4.2</v>
      </c>
      <c r="D104" s="396" t="n">
        <v>1.1</v>
      </c>
      <c r="E104" s="397"/>
      <c r="F104" s="397"/>
      <c r="G104" s="397"/>
      <c r="H104" s="398" t="s">
        <v>248</v>
      </c>
      <c r="I104" s="418" t="n">
        <f aca="false">$D104+1.5</f>
        <v>2.6</v>
      </c>
      <c r="J104" s="419" t="n">
        <f aca="false">$D104+3</f>
        <v>4.1</v>
      </c>
      <c r="K104" s="419" t="n">
        <f aca="false">$D104+4.5</f>
        <v>5.6</v>
      </c>
      <c r="L104" s="419" t="n">
        <f aca="false">$D104+6</f>
        <v>7.1</v>
      </c>
      <c r="M104" s="419" t="n">
        <f aca="false">$D104+7.5</f>
        <v>8.6</v>
      </c>
      <c r="N104" s="419" t="n">
        <f aca="false">$D104+9</f>
        <v>10.1</v>
      </c>
      <c r="O104" s="419" t="n">
        <f aca="false">$D104+10.5</f>
        <v>11.6</v>
      </c>
      <c r="P104" s="419" t="n">
        <f aca="false">$D104+12</f>
        <v>13.1</v>
      </c>
      <c r="Q104" s="419" t="n">
        <f aca="false">$D104+13.5</f>
        <v>14.6</v>
      </c>
      <c r="R104" s="420" t="n">
        <f aca="false">$D104+15</f>
        <v>16.1</v>
      </c>
    </row>
    <row r="105" customFormat="false" ht="10.5" hidden="false" customHeight="true" outlineLevel="0" collapsed="false">
      <c r="B105" s="402"/>
      <c r="C105" s="22" t="s">
        <v>5</v>
      </c>
      <c r="D105" s="22"/>
      <c r="E105" s="22"/>
      <c r="F105" s="22"/>
      <c r="G105" s="22"/>
      <c r="H105" s="22"/>
      <c r="I105" s="23" t="s">
        <v>6</v>
      </c>
      <c r="J105" s="24" t="s">
        <v>7</v>
      </c>
      <c r="K105" s="24" t="s">
        <v>8</v>
      </c>
      <c r="L105" s="24" t="s">
        <v>9</v>
      </c>
      <c r="M105" s="24" t="s">
        <v>10</v>
      </c>
      <c r="N105" s="24" t="s">
        <v>11</v>
      </c>
      <c r="O105" s="24" t="s">
        <v>12</v>
      </c>
      <c r="P105" s="24" t="s">
        <v>13</v>
      </c>
      <c r="Q105" s="24" t="s">
        <v>14</v>
      </c>
      <c r="R105" s="25" t="s">
        <v>255</v>
      </c>
    </row>
    <row r="106" customFormat="false" ht="10.5" hidden="false" customHeight="true" outlineLevel="0" collapsed="false">
      <c r="B106" s="402"/>
      <c r="C106" s="441" t="s">
        <v>15</v>
      </c>
      <c r="D106" s="441"/>
      <c r="E106" s="441"/>
      <c r="F106" s="441"/>
      <c r="G106" s="441"/>
      <c r="H106" s="441"/>
      <c r="I106" s="421" t="s">
        <v>17</v>
      </c>
      <c r="J106" s="422" t="s">
        <v>18</v>
      </c>
      <c r="K106" s="422" t="s">
        <v>19</v>
      </c>
      <c r="L106" s="422" t="s">
        <v>20</v>
      </c>
      <c r="M106" s="28" t="s">
        <v>21</v>
      </c>
      <c r="N106" s="28" t="s">
        <v>22</v>
      </c>
      <c r="O106" s="28" t="s">
        <v>23</v>
      </c>
      <c r="P106" s="28" t="s">
        <v>24</v>
      </c>
      <c r="Q106" s="28" t="s">
        <v>25</v>
      </c>
      <c r="R106" s="29" t="s">
        <v>256</v>
      </c>
    </row>
    <row r="107" customFormat="false" ht="10.5" hidden="false" customHeight="true" outlineLevel="0" collapsed="false">
      <c r="B107" s="403" t="s">
        <v>26</v>
      </c>
      <c r="C107" s="471" t="n">
        <v>32</v>
      </c>
      <c r="D107" s="472" t="n">
        <v>6</v>
      </c>
      <c r="E107" s="187"/>
      <c r="F107" s="187"/>
      <c r="G107" s="187"/>
      <c r="H107" s="473"/>
      <c r="I107" s="59" t="n">
        <f aca="false">$C107*Rohstoffe!I$8+$D107*Rohstoffe!I$13+$E107*Rohstoffe!I$15+$F107*Rohstoffe!I$17</f>
        <v>0.03025</v>
      </c>
      <c r="J107" s="60" t="n">
        <f aca="false">$C107*Rohstoffe!J$8+$D107*Rohstoffe!J$13+$E107*Rohstoffe!J$15+$F107*Rohstoffe!J$17</f>
        <v>0.484</v>
      </c>
      <c r="K107" s="60" t="n">
        <f aca="false">$C107*Rohstoffe!K$8+$D107*Rohstoffe!K$13+$E107*Rohstoffe!K$15+$F107*Rohstoffe!K$17</f>
        <v>1.936</v>
      </c>
      <c r="L107" s="60" t="n">
        <f aca="false">$C107*Rohstoffe!L$8+$D107*Rohstoffe!L$13+$E107*Rohstoffe!L$15+$F107*Rohstoffe!L$17</f>
        <v>5.808</v>
      </c>
      <c r="M107" s="61" t="n">
        <f aca="false">$C107*Rohstoffe!M$8+$D107*Rohstoffe!M$13+$E107*Rohstoffe!M$15+$F107*Rohstoffe!M$17</f>
        <v>17.424</v>
      </c>
      <c r="N107" s="61" t="n">
        <f aca="false">$C107*Rohstoffe!N$8+$D107*Rohstoffe!N$13+$E107*Rohstoffe!N$15+$F107*Rohstoffe!N$17</f>
        <v>34.848</v>
      </c>
      <c r="O107" s="61" t="n">
        <f aca="false">$C107*Rohstoffe!O$8+$D107*Rohstoffe!O$13+$E107*Rohstoffe!O$15+$F107*Rohstoffe!O$17</f>
        <v>52.272</v>
      </c>
      <c r="P107" s="61" t="n">
        <f aca="false">$C107*Rohstoffe!P$8+$D107*Rohstoffe!P$13+$E107*Rohstoffe!P$15+$F107*Rohstoffe!P$17</f>
        <v>78.408</v>
      </c>
      <c r="Q107" s="61" t="n">
        <f aca="false">$C107*Rohstoffe!Q$8+$D107*Rohstoffe!Q$13+$E107*Rohstoffe!Q$15+$F107*Rohstoffe!Q$17</f>
        <v>117.612</v>
      </c>
      <c r="R107" s="62" t="n">
        <f aca="false">$C107*Rohstoffe!R$8+$D107*Rohstoffe!R$13+$E107*Rohstoffe!R$15+$F107*Rohstoffe!R$17</f>
        <v>176.418</v>
      </c>
    </row>
    <row r="108" customFormat="false" ht="10.5" hidden="false" customHeight="true" outlineLevel="0" collapsed="false">
      <c r="B108" s="308" t="s">
        <v>27</v>
      </c>
      <c r="C108" s="471"/>
      <c r="D108" s="472"/>
      <c r="E108" s="187"/>
      <c r="F108" s="187"/>
      <c r="G108" s="187"/>
      <c r="H108" s="473"/>
      <c r="I108" s="43" t="n">
        <f aca="false">I107*Kalkulation!$F$8</f>
        <v>0.0529375</v>
      </c>
      <c r="J108" s="44" t="n">
        <f aca="false">J107*Kalkulation!$F$8</f>
        <v>0.847</v>
      </c>
      <c r="K108" s="44" t="n">
        <f aca="false">K107*Kalkulation!$F$8</f>
        <v>3.388</v>
      </c>
      <c r="L108" s="44" t="n">
        <f aca="false">L107*Kalkulation!$F$8</f>
        <v>10.164</v>
      </c>
      <c r="M108" s="45" t="n">
        <f aca="false">M107*Kalkulation!$F$8</f>
        <v>30.492</v>
      </c>
      <c r="N108" s="45" t="n">
        <f aca="false">N107*Kalkulation!$F$8</f>
        <v>60.984</v>
      </c>
      <c r="O108" s="45" t="n">
        <f aca="false">O107*Kalkulation!$F$8</f>
        <v>91.476</v>
      </c>
      <c r="P108" s="45" t="n">
        <f aca="false">P107*Kalkulation!$F$8</f>
        <v>137.214</v>
      </c>
      <c r="Q108" s="45" t="n">
        <f aca="false">Q107*Kalkulation!$F$8</f>
        <v>205.821</v>
      </c>
      <c r="R108" s="46" t="n">
        <f aca="false">R107*Kalkulation!$F$8</f>
        <v>308.7315</v>
      </c>
    </row>
    <row r="109" customFormat="false" ht="10.5" hidden="false" customHeight="true" outlineLevel="0" collapsed="false">
      <c r="B109" s="309" t="s">
        <v>28</v>
      </c>
      <c r="C109" s="471"/>
      <c r="D109" s="472"/>
      <c r="E109" s="187"/>
      <c r="F109" s="187"/>
      <c r="G109" s="187"/>
      <c r="H109" s="473"/>
      <c r="I109" s="48" t="n">
        <f aca="false">I107*Kalkulation!$F$9</f>
        <v>0.4008125</v>
      </c>
      <c r="J109" s="49" t="n">
        <f aca="false">J107*Kalkulation!$F$9</f>
        <v>6.413</v>
      </c>
      <c r="K109" s="49" t="n">
        <f aca="false">K107*Kalkulation!$F$9</f>
        <v>25.652</v>
      </c>
      <c r="L109" s="49" t="n">
        <f aca="false">L107*Kalkulation!$F$9</f>
        <v>76.956</v>
      </c>
      <c r="M109" s="50" t="n">
        <f aca="false">M107*Kalkulation!$F$9</f>
        <v>230.868</v>
      </c>
      <c r="N109" s="50" t="n">
        <f aca="false">N107*Kalkulation!$F$9</f>
        <v>461.736</v>
      </c>
      <c r="O109" s="50" t="n">
        <f aca="false">O107*Kalkulation!$F$9</f>
        <v>692.604</v>
      </c>
      <c r="P109" s="50" t="n">
        <f aca="false">P107*Kalkulation!$F$9</f>
        <v>1038.906</v>
      </c>
      <c r="Q109" s="50" t="n">
        <f aca="false">Q107*Kalkulation!$F$9</f>
        <v>1558.359</v>
      </c>
      <c r="R109" s="51" t="n">
        <f aca="false">R107*Kalkulation!$F$9</f>
        <v>2337.5385</v>
      </c>
    </row>
    <row r="110" customFormat="false" ht="10.5" hidden="false" customHeight="true" outlineLevel="0" collapsed="false">
      <c r="B110" s="474" t="s">
        <v>282</v>
      </c>
      <c r="C110" s="410" t="n">
        <v>2.9</v>
      </c>
      <c r="D110" s="411" t="n">
        <v>1.5</v>
      </c>
      <c r="E110" s="412"/>
      <c r="F110" s="412"/>
      <c r="G110" s="412"/>
      <c r="H110" s="413" t="s">
        <v>248</v>
      </c>
      <c r="I110" s="460"/>
      <c r="J110" s="423"/>
      <c r="K110" s="423"/>
      <c r="L110" s="475"/>
      <c r="M110" s="399" t="n">
        <f aca="false">$D110+7.5</f>
        <v>9</v>
      </c>
      <c r="N110" s="400" t="n">
        <f aca="false">$D110+9</f>
        <v>10.5</v>
      </c>
      <c r="O110" s="400" t="n">
        <f aca="false">$D110+10.5</f>
        <v>12</v>
      </c>
      <c r="P110" s="400" t="n">
        <f aca="false">$D110+12</f>
        <v>13.5</v>
      </c>
      <c r="Q110" s="400" t="n">
        <f aca="false">$D110+13.5</f>
        <v>15</v>
      </c>
      <c r="R110" s="401" t="n">
        <f aca="false">$D110+15</f>
        <v>16.5</v>
      </c>
    </row>
    <row r="111" customFormat="false" ht="10.5" hidden="false" customHeight="true" outlineLevel="0" collapsed="false">
      <c r="B111" s="476" t="s">
        <v>283</v>
      </c>
      <c r="C111" s="425" t="n">
        <v>4</v>
      </c>
      <c r="D111" s="426" t="n">
        <v>1.5</v>
      </c>
      <c r="E111" s="427"/>
      <c r="F111" s="427"/>
      <c r="G111" s="427"/>
      <c r="H111" s="428" t="s">
        <v>248</v>
      </c>
      <c r="I111" s="429"/>
      <c r="J111" s="430"/>
      <c r="K111" s="430"/>
      <c r="L111" s="477"/>
      <c r="M111" s="431" t="n">
        <f aca="false">$D111+7.5</f>
        <v>9</v>
      </c>
      <c r="N111" s="432" t="n">
        <f aca="false">$D111+9</f>
        <v>10.5</v>
      </c>
      <c r="O111" s="432" t="n">
        <f aca="false">$D111+10.5</f>
        <v>12</v>
      </c>
      <c r="P111" s="432" t="n">
        <f aca="false">$D111+12</f>
        <v>13.5</v>
      </c>
      <c r="Q111" s="432" t="n">
        <f aca="false">$D111+13.5</f>
        <v>15</v>
      </c>
      <c r="R111" s="433" t="n">
        <f aca="false">$D111+15</f>
        <v>16.5</v>
      </c>
    </row>
    <row r="112" customFormat="false" ht="10.5" hidden="false" customHeight="true" outlineLevel="0" collapsed="false">
      <c r="B112" s="476" t="s">
        <v>284</v>
      </c>
      <c r="C112" s="425" t="n">
        <v>4.2</v>
      </c>
      <c r="D112" s="426" t="n">
        <v>1.5</v>
      </c>
      <c r="E112" s="427"/>
      <c r="F112" s="427"/>
      <c r="G112" s="427"/>
      <c r="H112" s="428" t="s">
        <v>248</v>
      </c>
      <c r="I112" s="429"/>
      <c r="J112" s="430"/>
      <c r="K112" s="430"/>
      <c r="L112" s="477"/>
      <c r="M112" s="431" t="n">
        <f aca="false">$D112+7.5</f>
        <v>9</v>
      </c>
      <c r="N112" s="432" t="n">
        <f aca="false">$D112+9</f>
        <v>10.5</v>
      </c>
      <c r="O112" s="432" t="n">
        <f aca="false">$D112+10.5</f>
        <v>12</v>
      </c>
      <c r="P112" s="432" t="n">
        <f aca="false">$D112+12</f>
        <v>13.5</v>
      </c>
      <c r="Q112" s="432" t="n">
        <f aca="false">$D112+13.5</f>
        <v>15</v>
      </c>
      <c r="R112" s="433" t="n">
        <f aca="false">$D112+15</f>
        <v>16.5</v>
      </c>
    </row>
    <row r="113" customFormat="false" ht="10.5" hidden="false" customHeight="true" outlineLevel="0" collapsed="false">
      <c r="B113" s="424" t="s">
        <v>285</v>
      </c>
      <c r="C113" s="425" t="n">
        <v>3.4</v>
      </c>
      <c r="D113" s="426" t="n">
        <v>1.5</v>
      </c>
      <c r="E113" s="427"/>
      <c r="F113" s="427"/>
      <c r="G113" s="427"/>
      <c r="H113" s="428" t="s">
        <v>248</v>
      </c>
      <c r="I113" s="429"/>
      <c r="J113" s="430"/>
      <c r="K113" s="430"/>
      <c r="L113" s="477"/>
      <c r="M113" s="431" t="n">
        <f aca="false">$D113+7.5</f>
        <v>9</v>
      </c>
      <c r="N113" s="432" t="n">
        <f aca="false">$D113+9</f>
        <v>10.5</v>
      </c>
      <c r="O113" s="432" t="n">
        <f aca="false">$D113+10.5</f>
        <v>12</v>
      </c>
      <c r="P113" s="432" t="n">
        <f aca="false">$D113+12</f>
        <v>13.5</v>
      </c>
      <c r="Q113" s="432" t="n">
        <f aca="false">$D113+13.5</f>
        <v>15</v>
      </c>
      <c r="R113" s="433" t="n">
        <f aca="false">$D113+15</f>
        <v>16.5</v>
      </c>
    </row>
    <row r="114" customFormat="false" ht="10.5" hidden="false" customHeight="true" outlineLevel="0" collapsed="false">
      <c r="B114" s="476" t="s">
        <v>286</v>
      </c>
      <c r="C114" s="425" t="n">
        <v>3.2</v>
      </c>
      <c r="D114" s="426" t="n">
        <v>1.5</v>
      </c>
      <c r="E114" s="427"/>
      <c r="F114" s="427"/>
      <c r="G114" s="427"/>
      <c r="H114" s="428" t="s">
        <v>248</v>
      </c>
      <c r="I114" s="429"/>
      <c r="J114" s="430"/>
      <c r="K114" s="430"/>
      <c r="L114" s="477"/>
      <c r="M114" s="431" t="n">
        <f aca="false">$D114+7.5</f>
        <v>9</v>
      </c>
      <c r="N114" s="432" t="n">
        <f aca="false">$D114+9</f>
        <v>10.5</v>
      </c>
      <c r="O114" s="432" t="n">
        <f aca="false">$D114+10.5</f>
        <v>12</v>
      </c>
      <c r="P114" s="432" t="n">
        <f aca="false">$D114+12</f>
        <v>13.5</v>
      </c>
      <c r="Q114" s="432" t="n">
        <f aca="false">$D114+13.5</f>
        <v>15</v>
      </c>
      <c r="R114" s="433" t="n">
        <f aca="false">$D114+15</f>
        <v>16.5</v>
      </c>
    </row>
    <row r="115" customFormat="false" ht="10.5" hidden="false" customHeight="true" outlineLevel="0" collapsed="false">
      <c r="B115" s="476" t="s">
        <v>287</v>
      </c>
      <c r="C115" s="434" t="n">
        <v>3.7</v>
      </c>
      <c r="D115" s="435" t="n">
        <v>1.5</v>
      </c>
      <c r="E115" s="436"/>
      <c r="F115" s="436"/>
      <c r="G115" s="436"/>
      <c r="H115" s="437" t="s">
        <v>248</v>
      </c>
      <c r="I115" s="429"/>
      <c r="J115" s="430"/>
      <c r="K115" s="430"/>
      <c r="L115" s="477"/>
      <c r="M115" s="461" t="n">
        <f aca="false">$D115+7.5</f>
        <v>9</v>
      </c>
      <c r="N115" s="462" t="n">
        <f aca="false">$D115+9</f>
        <v>10.5</v>
      </c>
      <c r="O115" s="462" t="n">
        <f aca="false">$D115+10.5</f>
        <v>12</v>
      </c>
      <c r="P115" s="462" t="n">
        <f aca="false">$D115+12</f>
        <v>13.5</v>
      </c>
      <c r="Q115" s="462" t="n">
        <f aca="false">$D115+13.5</f>
        <v>15</v>
      </c>
      <c r="R115" s="463" t="n">
        <f aca="false">$D115+15</f>
        <v>16.5</v>
      </c>
    </row>
    <row r="116" customFormat="false" ht="10.5" hidden="false" customHeight="true" outlineLevel="0" collapsed="false">
      <c r="B116" s="402"/>
      <c r="C116" s="22" t="s">
        <v>5</v>
      </c>
      <c r="D116" s="22"/>
      <c r="E116" s="22"/>
      <c r="F116" s="22"/>
      <c r="G116" s="22"/>
      <c r="H116" s="22"/>
      <c r="I116" s="141"/>
      <c r="J116" s="95"/>
      <c r="K116" s="87"/>
      <c r="L116" s="224"/>
      <c r="M116" s="89" t="s">
        <v>37</v>
      </c>
      <c r="N116" s="90" t="s">
        <v>38</v>
      </c>
      <c r="O116" s="90" t="s">
        <v>39</v>
      </c>
      <c r="P116" s="90" t="s">
        <v>40</v>
      </c>
      <c r="Q116" s="90" t="s">
        <v>41</v>
      </c>
      <c r="R116" s="91" t="s">
        <v>42</v>
      </c>
    </row>
    <row r="117" customFormat="false" ht="10.5" hidden="false" customHeight="true" outlineLevel="0" collapsed="false">
      <c r="B117" s="402"/>
      <c r="C117" s="441" t="s">
        <v>15</v>
      </c>
      <c r="D117" s="441"/>
      <c r="E117" s="441"/>
      <c r="F117" s="441"/>
      <c r="G117" s="441"/>
      <c r="H117" s="441"/>
      <c r="I117" s="94"/>
      <c r="J117" s="112"/>
      <c r="K117" s="95"/>
      <c r="L117" s="96"/>
      <c r="M117" s="121" t="s">
        <v>43</v>
      </c>
      <c r="N117" s="122" t="s">
        <v>44</v>
      </c>
      <c r="O117" s="122" t="s">
        <v>45</v>
      </c>
      <c r="P117" s="122" t="s">
        <v>46</v>
      </c>
      <c r="Q117" s="122" t="s">
        <v>47</v>
      </c>
      <c r="R117" s="123" t="s">
        <v>48</v>
      </c>
    </row>
    <row r="118" customFormat="false" ht="10.5" hidden="false" customHeight="true" outlineLevel="0" collapsed="false">
      <c r="B118" s="442" t="s">
        <v>26</v>
      </c>
      <c r="C118" s="443" t="n">
        <v>36</v>
      </c>
      <c r="D118" s="444" t="n">
        <v>12</v>
      </c>
      <c r="E118" s="187"/>
      <c r="F118" s="187"/>
      <c r="G118" s="187"/>
      <c r="H118" s="478"/>
      <c r="I118" s="100"/>
      <c r="J118" s="334"/>
      <c r="K118" s="323" t="s">
        <v>158</v>
      </c>
      <c r="L118" s="102"/>
      <c r="M118" s="103" t="n">
        <f aca="false">$C118*Rohstoffe!M$8+$D118*Rohstoffe!M$13+$E118*Rohstoffe!M$15+$F118*Rohstoffe!M$17</f>
        <v>20.736</v>
      </c>
      <c r="N118" s="61" t="n">
        <f aca="false">$C118*Rohstoffe!N$8+$D118*Rohstoffe!N$13+$E118*Rohstoffe!N$15+$F118*Rohstoffe!N$17</f>
        <v>41.472</v>
      </c>
      <c r="O118" s="61" t="n">
        <f aca="false">$C118*Rohstoffe!O$8+$D118*Rohstoffe!O$13+$E118*Rohstoffe!O$15+$F118*Rohstoffe!O$17</f>
        <v>62.208</v>
      </c>
      <c r="P118" s="61" t="n">
        <f aca="false">$C118*Rohstoffe!P$8+$D118*Rohstoffe!P$13+$E118*Rohstoffe!P$15+$F118*Rohstoffe!P$17</f>
        <v>93.312</v>
      </c>
      <c r="Q118" s="61" t="n">
        <f aca="false">$C118*Rohstoffe!Q$8+$D118*Rohstoffe!Q$13+$E118*Rohstoffe!Q$15+$F118*Rohstoffe!Q$17</f>
        <v>139.968</v>
      </c>
      <c r="R118" s="62" t="n">
        <f aca="false">$C118*Rohstoffe!R$8+$D118*Rohstoffe!R$13+$E118*Rohstoffe!R$15+$F118*Rohstoffe!R$17</f>
        <v>209.952</v>
      </c>
    </row>
    <row r="119" customFormat="false" ht="10.5" hidden="false" customHeight="true" outlineLevel="0" collapsed="false">
      <c r="B119" s="308" t="s">
        <v>27</v>
      </c>
      <c r="C119" s="443"/>
      <c r="D119" s="444"/>
      <c r="E119" s="187"/>
      <c r="F119" s="187"/>
      <c r="G119" s="187"/>
      <c r="H119" s="478"/>
      <c r="I119" s="100"/>
      <c r="J119" s="446"/>
      <c r="K119" s="323" t="s">
        <v>262</v>
      </c>
      <c r="L119" s="102"/>
      <c r="M119" s="105" t="n">
        <f aca="false">M118*Kalkulation!$F$8</f>
        <v>36.288</v>
      </c>
      <c r="N119" s="45" t="n">
        <f aca="false">N118*Kalkulation!$F$8</f>
        <v>72.576</v>
      </c>
      <c r="O119" s="45" t="n">
        <f aca="false">O118*Kalkulation!$F$8</f>
        <v>108.864</v>
      </c>
      <c r="P119" s="45" t="n">
        <f aca="false">P118*Kalkulation!$F$8</f>
        <v>163.296</v>
      </c>
      <c r="Q119" s="45" t="n">
        <f aca="false">Q118*Kalkulation!$F$8</f>
        <v>244.944</v>
      </c>
      <c r="R119" s="46" t="n">
        <f aca="false">R118*Kalkulation!$F$8</f>
        <v>367.416</v>
      </c>
    </row>
    <row r="120" customFormat="false" ht="10.5" hidden="false" customHeight="true" outlineLevel="0" collapsed="false">
      <c r="B120" s="309" t="s">
        <v>28</v>
      </c>
      <c r="C120" s="443"/>
      <c r="D120" s="444"/>
      <c r="E120" s="187"/>
      <c r="F120" s="187"/>
      <c r="G120" s="187"/>
      <c r="H120" s="478"/>
      <c r="I120" s="100"/>
      <c r="J120" s="323"/>
      <c r="K120" s="323"/>
      <c r="L120" s="102"/>
      <c r="M120" s="325" t="n">
        <f aca="false">M118*Kalkulation!$F$9</f>
        <v>274.752</v>
      </c>
      <c r="N120" s="140" t="n">
        <f aca="false">N118*Kalkulation!$F$9</f>
        <v>549.504</v>
      </c>
      <c r="O120" s="140" t="n">
        <f aca="false">O118*Kalkulation!$F$9</f>
        <v>824.256</v>
      </c>
      <c r="P120" s="140" t="n">
        <f aca="false">P118*Kalkulation!$F$9</f>
        <v>1236.384</v>
      </c>
      <c r="Q120" s="140" t="n">
        <f aca="false">Q118*Kalkulation!$F$9</f>
        <v>1854.576</v>
      </c>
      <c r="R120" s="408" t="n">
        <f aca="false">R118*Kalkulation!$F$9</f>
        <v>2781.864</v>
      </c>
    </row>
    <row r="121" customFormat="false" ht="10.5" hidden="false" customHeight="true" outlineLevel="0" collapsed="false">
      <c r="B121" s="409" t="s">
        <v>288</v>
      </c>
      <c r="C121" s="410" t="n">
        <v>3.4</v>
      </c>
      <c r="D121" s="411" t="n">
        <v>1.5</v>
      </c>
      <c r="E121" s="411"/>
      <c r="F121" s="411"/>
      <c r="G121" s="411"/>
      <c r="H121" s="413" t="s">
        <v>248</v>
      </c>
      <c r="I121" s="448"/>
      <c r="J121" s="108" t="s">
        <v>289</v>
      </c>
      <c r="K121" s="108"/>
      <c r="L121" s="448"/>
      <c r="M121" s="448"/>
      <c r="N121" s="448"/>
      <c r="O121" s="448"/>
      <c r="P121" s="448"/>
      <c r="Q121" s="448"/>
      <c r="R121" s="449" t="n">
        <f aca="false">$D121+15</f>
        <v>16.5</v>
      </c>
    </row>
    <row r="122" customFormat="false" ht="10.5" hidden="false" customHeight="true" outlineLevel="0" collapsed="false">
      <c r="B122" s="479" t="s">
        <v>290</v>
      </c>
      <c r="C122" s="434" t="n">
        <v>3.7</v>
      </c>
      <c r="D122" s="435" t="n">
        <v>1.5</v>
      </c>
      <c r="E122" s="435"/>
      <c r="F122" s="435"/>
      <c r="G122" s="435"/>
      <c r="H122" s="437" t="s">
        <v>248</v>
      </c>
      <c r="I122" s="448"/>
      <c r="J122" s="108" t="s">
        <v>291</v>
      </c>
      <c r="K122" s="108"/>
      <c r="L122" s="448"/>
      <c r="M122" s="448"/>
      <c r="N122" s="448"/>
      <c r="O122" s="448"/>
      <c r="P122" s="448"/>
      <c r="Q122" s="448"/>
      <c r="R122" s="480" t="n">
        <f aca="false">$D122+15</f>
        <v>16.5</v>
      </c>
    </row>
    <row r="123" customFormat="false" ht="10.5" hidden="false" customHeight="true" outlineLevel="0" collapsed="false">
      <c r="B123" s="402"/>
      <c r="C123" s="22" t="s">
        <v>5</v>
      </c>
      <c r="D123" s="22"/>
      <c r="E123" s="22"/>
      <c r="F123" s="22"/>
      <c r="G123" s="22"/>
      <c r="H123" s="22"/>
      <c r="I123" s="87"/>
      <c r="J123" s="108" t="s">
        <v>265</v>
      </c>
      <c r="K123" s="87"/>
      <c r="L123" s="87"/>
      <c r="M123" s="119"/>
      <c r="N123" s="119"/>
      <c r="O123" s="119"/>
      <c r="P123" s="119"/>
      <c r="Q123" s="119"/>
      <c r="R123" s="450" t="s">
        <v>42</v>
      </c>
    </row>
    <row r="124" customFormat="false" ht="10.5" hidden="false" customHeight="true" outlineLevel="0" collapsed="false">
      <c r="B124" s="402"/>
      <c r="C124" s="441" t="s">
        <v>15</v>
      </c>
      <c r="D124" s="441"/>
      <c r="E124" s="441"/>
      <c r="F124" s="441"/>
      <c r="G124" s="441"/>
      <c r="H124" s="441"/>
      <c r="I124" s="95"/>
      <c r="J124" s="101"/>
      <c r="K124" s="112"/>
      <c r="L124" s="112"/>
      <c r="M124" s="112"/>
      <c r="N124" s="119"/>
      <c r="O124" s="119"/>
      <c r="P124" s="119"/>
      <c r="Q124" s="119"/>
      <c r="R124" s="452" t="s">
        <v>48</v>
      </c>
    </row>
    <row r="125" customFormat="false" ht="10.5" hidden="false" customHeight="true" outlineLevel="0" collapsed="false">
      <c r="B125" s="403" t="s">
        <v>26</v>
      </c>
      <c r="C125" s="320" t="n">
        <v>76</v>
      </c>
      <c r="D125" s="404" t="n">
        <v>12</v>
      </c>
      <c r="E125" s="187"/>
      <c r="F125" s="187"/>
      <c r="G125" s="453" t="n">
        <v>3</v>
      </c>
      <c r="H125" s="454" t="n">
        <v>3</v>
      </c>
      <c r="I125" s="100"/>
      <c r="J125" s="455"/>
      <c r="K125" s="128" t="s">
        <v>266</v>
      </c>
      <c r="L125" s="101"/>
      <c r="M125" s="128"/>
      <c r="N125" s="112"/>
      <c r="O125" s="112"/>
      <c r="P125" s="128"/>
      <c r="Q125" s="218"/>
      <c r="R125" s="307" t="n">
        <f aca="false">$C125*Rohstoffe!R$8+$D125*Rohstoffe!R$13+$E125*Rohstoffe!R$15+$F125*Rohstoffe!R$17+$G125*Rohstoffe!$I$33+$H125*Rohstoffe!$I$28+Rohstoffe!$I$24</f>
        <v>761.189</v>
      </c>
    </row>
    <row r="126" customFormat="false" ht="10.5" hidden="false" customHeight="true" outlineLevel="0" collapsed="false">
      <c r="B126" s="308" t="s">
        <v>27</v>
      </c>
      <c r="C126" s="320"/>
      <c r="D126" s="404"/>
      <c r="E126" s="187"/>
      <c r="F126" s="187"/>
      <c r="G126" s="453"/>
      <c r="H126" s="454"/>
      <c r="I126" s="100"/>
      <c r="J126" s="456"/>
      <c r="K126" s="323" t="s">
        <v>267</v>
      </c>
      <c r="L126" s="101"/>
      <c r="M126" s="112"/>
      <c r="N126" s="112"/>
      <c r="O126" s="112"/>
      <c r="P126" s="128"/>
      <c r="Q126" s="218"/>
      <c r="R126" s="106" t="n">
        <f aca="false">R125*Kalkulation!$F$8</f>
        <v>1332.08075</v>
      </c>
    </row>
    <row r="127" customFormat="false" ht="10.5" hidden="false" customHeight="true" outlineLevel="0" collapsed="false">
      <c r="B127" s="309" t="s">
        <v>28</v>
      </c>
      <c r="C127" s="320"/>
      <c r="D127" s="404"/>
      <c r="E127" s="187"/>
      <c r="F127" s="187"/>
      <c r="G127" s="453"/>
      <c r="H127" s="454"/>
      <c r="I127" s="135"/>
      <c r="J127" s="136"/>
      <c r="K127" s="136"/>
      <c r="L127" s="136"/>
      <c r="M127" s="137"/>
      <c r="N127" s="137"/>
      <c r="O127" s="137"/>
      <c r="P127" s="137"/>
      <c r="Q127" s="138"/>
      <c r="R127" s="326" t="n">
        <f aca="false">R125*Kalkulation!$F$9</f>
        <v>10085.75425</v>
      </c>
    </row>
    <row r="128" customFormat="false" ht="10.5" hidden="false" customHeight="true" outlineLevel="0" collapsed="false">
      <c r="B128" s="481"/>
      <c r="C128" s="92"/>
      <c r="D128" s="92"/>
      <c r="E128" s="92"/>
      <c r="F128" s="92"/>
      <c r="G128" s="92"/>
      <c r="H128" s="92"/>
      <c r="I128" s="482"/>
      <c r="J128" s="482"/>
      <c r="K128" s="482"/>
      <c r="L128" s="482"/>
      <c r="M128" s="482"/>
      <c r="N128" s="482"/>
      <c r="O128" s="482"/>
      <c r="P128" s="482"/>
      <c r="Q128" s="482"/>
      <c r="R128" s="482"/>
    </row>
    <row r="129" customFormat="false" ht="15" hidden="false" customHeight="true" outlineLevel="0" collapsed="false">
      <c r="B129" s="458" t="s">
        <v>292</v>
      </c>
      <c r="C129" s="458"/>
      <c r="D129" s="458"/>
      <c r="E129" s="458"/>
      <c r="F129" s="458"/>
      <c r="G129" s="458"/>
      <c r="H129" s="458"/>
      <c r="I129" s="458"/>
      <c r="J129" s="458"/>
      <c r="K129" s="458"/>
      <c r="L129" s="458"/>
      <c r="M129" s="458"/>
      <c r="N129" s="458"/>
      <c r="O129" s="458"/>
      <c r="P129" s="458"/>
      <c r="Q129" s="458"/>
      <c r="R129" s="458"/>
    </row>
    <row r="130" customFormat="false" ht="10.5" hidden="false" customHeight="true" outlineLevel="0" collapsed="false">
      <c r="B130" s="469" t="s">
        <v>245</v>
      </c>
      <c r="C130" s="357" t="s">
        <v>246</v>
      </c>
      <c r="D130" s="358"/>
      <c r="E130" s="377"/>
      <c r="F130" s="377"/>
      <c r="G130" s="377"/>
      <c r="H130" s="359" t="s">
        <v>2</v>
      </c>
      <c r="I130" s="357" t="str">
        <f aca="false">Rohstoffe!I$7</f>
        <v>Bronze</v>
      </c>
      <c r="J130" s="358" t="str">
        <f aca="false">Rohstoffe!J$7</f>
        <v>Eisen</v>
      </c>
      <c r="K130" s="358" t="str">
        <f aca="false">Rohstoffe!K$7</f>
        <v>Stahl</v>
      </c>
      <c r="L130" s="358" t="str">
        <f aca="false">Rohstoffe!L$7</f>
        <v>Titan</v>
      </c>
      <c r="M130" s="358" t="str">
        <f aca="false">Rohstoffe!M$7</f>
        <v>Platin</v>
      </c>
      <c r="N130" s="358" t="str">
        <f aca="false">Rohstoffe!N$7</f>
        <v>Mithril</v>
      </c>
      <c r="O130" s="358" t="str">
        <f aca="false">Rohstoffe!O$7</f>
        <v>Adamant</v>
      </c>
      <c r="P130" s="358" t="str">
        <f aca="false">Rohstoffe!P$7</f>
        <v>Asterit</v>
      </c>
      <c r="Q130" s="358" t="str">
        <f aca="false">Rohstoffe!Q$7</f>
        <v>Netherit</v>
      </c>
      <c r="R130" s="359" t="str">
        <f aca="false">Rohstoffe!R$7</f>
        <v>Arkanit</v>
      </c>
    </row>
    <row r="131" customFormat="false" ht="10.5" hidden="false" customHeight="true" outlineLevel="0" collapsed="false">
      <c r="B131" s="409" t="s">
        <v>293</v>
      </c>
      <c r="C131" s="395" t="n">
        <v>4.7</v>
      </c>
      <c r="D131" s="396" t="n">
        <v>0.8</v>
      </c>
      <c r="E131" s="397"/>
      <c r="F131" s="397"/>
      <c r="G131" s="397"/>
      <c r="H131" s="398" t="s">
        <v>248</v>
      </c>
      <c r="I131" s="483" t="n">
        <f aca="false">$D131+1.5</f>
        <v>2.3</v>
      </c>
      <c r="J131" s="484" t="n">
        <f aca="false">$D131+3</f>
        <v>3.8</v>
      </c>
      <c r="K131" s="484" t="n">
        <f aca="false">$D131+4.5</f>
        <v>5.3</v>
      </c>
      <c r="L131" s="484" t="n">
        <f aca="false">$D131+6</f>
        <v>6.8</v>
      </c>
      <c r="M131" s="484" t="n">
        <f aca="false">$D131+7.5</f>
        <v>8.3</v>
      </c>
      <c r="N131" s="484" t="n">
        <f aca="false">$D131+9</f>
        <v>9.8</v>
      </c>
      <c r="O131" s="484" t="n">
        <f aca="false">$D131+10.5</f>
        <v>11.3</v>
      </c>
      <c r="P131" s="484" t="n">
        <f aca="false">$D131+12</f>
        <v>12.8</v>
      </c>
      <c r="Q131" s="484" t="n">
        <f aca="false">$D131+13.5</f>
        <v>14.3</v>
      </c>
      <c r="R131" s="485" t="n">
        <f aca="false">$D131+15</f>
        <v>15.8</v>
      </c>
    </row>
    <row r="132" customFormat="false" ht="10.5" hidden="false" customHeight="true" outlineLevel="0" collapsed="false">
      <c r="B132" s="402"/>
      <c r="C132" s="198" t="s">
        <v>5</v>
      </c>
      <c r="D132" s="198"/>
      <c r="E132" s="198"/>
      <c r="F132" s="198"/>
      <c r="G132" s="198"/>
      <c r="H132" s="198"/>
      <c r="I132" s="23" t="s">
        <v>249</v>
      </c>
      <c r="J132" s="24" t="s">
        <v>198</v>
      </c>
      <c r="K132" s="24" t="s">
        <v>199</v>
      </c>
      <c r="L132" s="24" t="s">
        <v>200</v>
      </c>
      <c r="M132" s="24" t="s">
        <v>201</v>
      </c>
      <c r="N132" s="24" t="s">
        <v>202</v>
      </c>
      <c r="O132" s="24" t="s">
        <v>203</v>
      </c>
      <c r="P132" s="24" t="s">
        <v>204</v>
      </c>
      <c r="Q132" s="24" t="s">
        <v>205</v>
      </c>
      <c r="R132" s="25" t="s">
        <v>206</v>
      </c>
      <c r="U132" s="486"/>
    </row>
    <row r="133" customFormat="false" ht="10.5" hidden="false" customHeight="true" outlineLevel="0" collapsed="false">
      <c r="B133" s="402"/>
      <c r="C133" s="199" t="s">
        <v>15</v>
      </c>
      <c r="D133" s="199"/>
      <c r="E133" s="199"/>
      <c r="F133" s="199"/>
      <c r="G133" s="199"/>
      <c r="H133" s="199"/>
      <c r="I133" s="27" t="s">
        <v>253</v>
      </c>
      <c r="J133" s="28" t="s">
        <v>207</v>
      </c>
      <c r="K133" s="28" t="s">
        <v>208</v>
      </c>
      <c r="L133" s="28" t="s">
        <v>209</v>
      </c>
      <c r="M133" s="28" t="s">
        <v>210</v>
      </c>
      <c r="N133" s="28" t="s">
        <v>211</v>
      </c>
      <c r="O133" s="28" t="s">
        <v>212</v>
      </c>
      <c r="P133" s="28" t="s">
        <v>213</v>
      </c>
      <c r="Q133" s="28" t="s">
        <v>214</v>
      </c>
      <c r="R133" s="29" t="s">
        <v>215</v>
      </c>
    </row>
    <row r="134" customFormat="false" ht="10.5" hidden="false" customHeight="true" outlineLevel="0" collapsed="false">
      <c r="B134" s="403" t="s">
        <v>26</v>
      </c>
      <c r="C134" s="470" t="n">
        <v>32</v>
      </c>
      <c r="D134" s="404" t="n">
        <v>6</v>
      </c>
      <c r="E134" s="187"/>
      <c r="F134" s="187"/>
      <c r="G134" s="187"/>
      <c r="H134" s="36"/>
      <c r="I134" s="59" t="n">
        <f aca="false">$C134*Rohstoffe!I$8+$D134*Rohstoffe!I$13+$E134*Rohstoffe!I$15+$F134*Rohstoffe!I$17</f>
        <v>0.03025</v>
      </c>
      <c r="J134" s="60" t="n">
        <f aca="false">$C134*Rohstoffe!J$8+$D134*Rohstoffe!J$13+$E134*Rohstoffe!J$15+$F134*Rohstoffe!J$17</f>
        <v>0.484</v>
      </c>
      <c r="K134" s="60" t="n">
        <f aca="false">$C134*Rohstoffe!K$8+$D134*Rohstoffe!K$13+$E134*Rohstoffe!K$15+$F134*Rohstoffe!K$17</f>
        <v>1.936</v>
      </c>
      <c r="L134" s="60" t="n">
        <f aca="false">$C134*Rohstoffe!L$8+$D134*Rohstoffe!L$13+$E134*Rohstoffe!L$15+$F134*Rohstoffe!L$17</f>
        <v>5.808</v>
      </c>
      <c r="M134" s="61" t="n">
        <f aca="false">$C134*Rohstoffe!M$8+$D134*Rohstoffe!M$13+$E134*Rohstoffe!M$15+$F134*Rohstoffe!M$17</f>
        <v>17.424</v>
      </c>
      <c r="N134" s="61" t="n">
        <f aca="false">$C134*Rohstoffe!N$8+$D134*Rohstoffe!N$13+$E134*Rohstoffe!N$15+$F134*Rohstoffe!N$17</f>
        <v>34.848</v>
      </c>
      <c r="O134" s="61" t="n">
        <f aca="false">$C134*Rohstoffe!O$8+$D134*Rohstoffe!O$13+$E134*Rohstoffe!O$15+$F134*Rohstoffe!O$17</f>
        <v>52.272</v>
      </c>
      <c r="P134" s="61" t="n">
        <f aca="false">$C134*Rohstoffe!P$8+$D134*Rohstoffe!P$13+$E134*Rohstoffe!P$15+$F134*Rohstoffe!P$17</f>
        <v>78.408</v>
      </c>
      <c r="Q134" s="61" t="n">
        <f aca="false">$C134*Rohstoffe!Q$8+$D134*Rohstoffe!Q$13+$E134*Rohstoffe!Q$15+$F134*Rohstoffe!Q$17</f>
        <v>117.612</v>
      </c>
      <c r="R134" s="62" t="n">
        <f aca="false">$C134*Rohstoffe!R$8+$D134*Rohstoffe!R$13+$E134*Rohstoffe!R$15+$F134*Rohstoffe!R$17</f>
        <v>176.418</v>
      </c>
    </row>
    <row r="135" customFormat="false" ht="10.5" hidden="false" customHeight="true" outlineLevel="0" collapsed="false">
      <c r="B135" s="308" t="s">
        <v>27</v>
      </c>
      <c r="C135" s="470"/>
      <c r="D135" s="404"/>
      <c r="E135" s="187"/>
      <c r="F135" s="187"/>
      <c r="G135" s="187"/>
      <c r="H135" s="36"/>
      <c r="I135" s="43" t="n">
        <f aca="false">I134*Kalkulation!$F$8</f>
        <v>0.0529375</v>
      </c>
      <c r="J135" s="44" t="n">
        <f aca="false">J134*Kalkulation!$F$8</f>
        <v>0.847</v>
      </c>
      <c r="K135" s="44" t="n">
        <f aca="false">K134*Kalkulation!$F$8</f>
        <v>3.388</v>
      </c>
      <c r="L135" s="44" t="n">
        <f aca="false">L134*Kalkulation!$F$8</f>
        <v>10.164</v>
      </c>
      <c r="M135" s="45" t="n">
        <f aca="false">M134*Kalkulation!$F$8</f>
        <v>30.492</v>
      </c>
      <c r="N135" s="45" t="n">
        <f aca="false">N134*Kalkulation!$F$8</f>
        <v>60.984</v>
      </c>
      <c r="O135" s="45" t="n">
        <f aca="false">O134*Kalkulation!$F$8</f>
        <v>91.476</v>
      </c>
      <c r="P135" s="45" t="n">
        <f aca="false">P134*Kalkulation!$F$8</f>
        <v>137.214</v>
      </c>
      <c r="Q135" s="45" t="n">
        <f aca="false">Q134*Kalkulation!$F$8</f>
        <v>205.821</v>
      </c>
      <c r="R135" s="46" t="n">
        <f aca="false">R134*Kalkulation!$F$8</f>
        <v>308.7315</v>
      </c>
    </row>
    <row r="136" customFormat="false" ht="10.5" hidden="false" customHeight="true" outlineLevel="0" collapsed="false">
      <c r="B136" s="309" t="s">
        <v>28</v>
      </c>
      <c r="C136" s="470"/>
      <c r="D136" s="404"/>
      <c r="E136" s="187"/>
      <c r="F136" s="187"/>
      <c r="G136" s="187"/>
      <c r="H136" s="36"/>
      <c r="I136" s="371" t="n">
        <f aca="false">I134*Kalkulation!$F$9</f>
        <v>0.4008125</v>
      </c>
      <c r="J136" s="407" t="n">
        <f aca="false">J134*Kalkulation!$F$9</f>
        <v>6.413</v>
      </c>
      <c r="K136" s="407" t="n">
        <f aca="false">K134*Kalkulation!$F$9</f>
        <v>25.652</v>
      </c>
      <c r="L136" s="407" t="n">
        <f aca="false">L134*Kalkulation!$F$9</f>
        <v>76.956</v>
      </c>
      <c r="M136" s="140" t="n">
        <f aca="false">M134*Kalkulation!$F$9</f>
        <v>230.868</v>
      </c>
      <c r="N136" s="140" t="n">
        <f aca="false">N134*Kalkulation!$F$9</f>
        <v>461.736</v>
      </c>
      <c r="O136" s="140" t="n">
        <f aca="false">O134*Kalkulation!$F$9</f>
        <v>692.604</v>
      </c>
      <c r="P136" s="140" t="n">
        <f aca="false">P134*Kalkulation!$F$9</f>
        <v>1038.906</v>
      </c>
      <c r="Q136" s="140" t="n">
        <f aca="false">Q134*Kalkulation!$F$9</f>
        <v>1558.359</v>
      </c>
      <c r="R136" s="408" t="n">
        <f aca="false">R134*Kalkulation!$F$9</f>
        <v>2337.5385</v>
      </c>
    </row>
    <row r="137" customFormat="false" ht="10.5" hidden="false" customHeight="true" outlineLevel="0" collapsed="false">
      <c r="B137" s="409" t="s">
        <v>294</v>
      </c>
      <c r="C137" s="395" t="n">
        <v>5.5</v>
      </c>
      <c r="D137" s="396" t="n">
        <v>1.1</v>
      </c>
      <c r="E137" s="397"/>
      <c r="F137" s="397"/>
      <c r="G137" s="397"/>
      <c r="H137" s="398" t="s">
        <v>248</v>
      </c>
      <c r="I137" s="418" t="n">
        <f aca="false">$D137+1.5</f>
        <v>2.6</v>
      </c>
      <c r="J137" s="419" t="n">
        <f aca="false">$D137+3</f>
        <v>4.1</v>
      </c>
      <c r="K137" s="419" t="n">
        <f aca="false">$D137+4.5</f>
        <v>5.6</v>
      </c>
      <c r="L137" s="419" t="n">
        <f aca="false">$D137+6</f>
        <v>7.1</v>
      </c>
      <c r="M137" s="419" t="n">
        <f aca="false">$D137+7.5</f>
        <v>8.6</v>
      </c>
      <c r="N137" s="419" t="n">
        <f aca="false">$D137+9</f>
        <v>10.1</v>
      </c>
      <c r="O137" s="419" t="n">
        <f aca="false">$D137+10.5</f>
        <v>11.6</v>
      </c>
      <c r="P137" s="419" t="n">
        <f aca="false">$D137+12</f>
        <v>13.1</v>
      </c>
      <c r="Q137" s="419" t="n">
        <f aca="false">$D137+13.5</f>
        <v>14.6</v>
      </c>
      <c r="R137" s="420" t="n">
        <f aca="false">$D137+15</f>
        <v>16.1</v>
      </c>
    </row>
    <row r="138" customFormat="false" ht="10.5" hidden="false" customHeight="true" outlineLevel="0" collapsed="false">
      <c r="B138" s="402"/>
      <c r="C138" s="198" t="s">
        <v>5</v>
      </c>
      <c r="D138" s="198"/>
      <c r="E138" s="198"/>
      <c r="F138" s="198"/>
      <c r="G138" s="198"/>
      <c r="H138" s="198"/>
      <c r="I138" s="23" t="s">
        <v>6</v>
      </c>
      <c r="J138" s="24" t="s">
        <v>7</v>
      </c>
      <c r="K138" s="24" t="s">
        <v>8</v>
      </c>
      <c r="L138" s="24" t="s">
        <v>9</v>
      </c>
      <c r="M138" s="24" t="s">
        <v>10</v>
      </c>
      <c r="N138" s="24" t="s">
        <v>11</v>
      </c>
      <c r="O138" s="24" t="s">
        <v>12</v>
      </c>
      <c r="P138" s="24" t="s">
        <v>13</v>
      </c>
      <c r="Q138" s="24" t="s">
        <v>14</v>
      </c>
      <c r="R138" s="25" t="s">
        <v>255</v>
      </c>
    </row>
    <row r="139" customFormat="false" ht="10.5" hidden="false" customHeight="true" outlineLevel="0" collapsed="false">
      <c r="B139" s="402"/>
      <c r="C139" s="199" t="s">
        <v>15</v>
      </c>
      <c r="D139" s="199"/>
      <c r="E139" s="199"/>
      <c r="F139" s="199"/>
      <c r="G139" s="199"/>
      <c r="H139" s="199"/>
      <c r="I139" s="421" t="s">
        <v>17</v>
      </c>
      <c r="J139" s="422" t="s">
        <v>18</v>
      </c>
      <c r="K139" s="422" t="s">
        <v>19</v>
      </c>
      <c r="L139" s="422" t="s">
        <v>20</v>
      </c>
      <c r="M139" s="28" t="s">
        <v>21</v>
      </c>
      <c r="N139" s="28" t="s">
        <v>22</v>
      </c>
      <c r="O139" s="28" t="s">
        <v>23</v>
      </c>
      <c r="P139" s="28" t="s">
        <v>24</v>
      </c>
      <c r="Q139" s="28" t="s">
        <v>25</v>
      </c>
      <c r="R139" s="29" t="s">
        <v>256</v>
      </c>
    </row>
    <row r="140" customFormat="false" ht="10.5" hidden="false" customHeight="true" outlineLevel="0" collapsed="false">
      <c r="B140" s="403" t="s">
        <v>26</v>
      </c>
      <c r="C140" s="471" t="n">
        <v>37</v>
      </c>
      <c r="D140" s="472" t="n">
        <v>6</v>
      </c>
      <c r="E140" s="187"/>
      <c r="F140" s="187"/>
      <c r="G140" s="187"/>
      <c r="H140" s="473"/>
      <c r="I140" s="59" t="n">
        <f aca="false">$C140*Rohstoffe!I$8+$D140*Rohstoffe!I$13+$E140*Rohstoffe!I$15+$F140*Rohstoffe!I$17</f>
        <v>0.034625</v>
      </c>
      <c r="J140" s="60" t="n">
        <f aca="false">$C140*Rohstoffe!J$8+$D140*Rohstoffe!J$13+$E140*Rohstoffe!J$15+$F140*Rohstoffe!J$17</f>
        <v>0.554</v>
      </c>
      <c r="K140" s="60" t="n">
        <f aca="false">$C140*Rohstoffe!K$8+$D140*Rohstoffe!K$13+$E140*Rohstoffe!K$15+$F140*Rohstoffe!K$17</f>
        <v>2.216</v>
      </c>
      <c r="L140" s="60" t="n">
        <f aca="false">$C140*Rohstoffe!L$8+$D140*Rohstoffe!L$13+$E140*Rohstoffe!L$15+$F140*Rohstoffe!L$17</f>
        <v>6.648</v>
      </c>
      <c r="M140" s="61" t="n">
        <f aca="false">$C140*Rohstoffe!M$8+$D140*Rohstoffe!M$13+$E140*Rohstoffe!M$15+$F140*Rohstoffe!M$17</f>
        <v>19.944</v>
      </c>
      <c r="N140" s="61" t="n">
        <f aca="false">$C140*Rohstoffe!N$8+$D140*Rohstoffe!N$13+$E140*Rohstoffe!N$15+$F140*Rohstoffe!N$17</f>
        <v>39.888</v>
      </c>
      <c r="O140" s="61" t="n">
        <f aca="false">$C140*Rohstoffe!O$8+$D140*Rohstoffe!O$13+$E140*Rohstoffe!O$15+$F140*Rohstoffe!O$17</f>
        <v>59.832</v>
      </c>
      <c r="P140" s="61" t="n">
        <f aca="false">$C140*Rohstoffe!P$8+$D140*Rohstoffe!P$13+$E140*Rohstoffe!P$15+$F140*Rohstoffe!P$17</f>
        <v>89.748</v>
      </c>
      <c r="Q140" s="61" t="n">
        <f aca="false">$C140*Rohstoffe!Q$8+$D140*Rohstoffe!Q$13+$E140*Rohstoffe!Q$15+$F140*Rohstoffe!Q$17</f>
        <v>134.622</v>
      </c>
      <c r="R140" s="62" t="n">
        <f aca="false">$C140*Rohstoffe!R$8+$D140*Rohstoffe!R$13+$E140*Rohstoffe!R$15+$F140*Rohstoffe!R$17</f>
        <v>201.933</v>
      </c>
    </row>
    <row r="141" customFormat="false" ht="10.5" hidden="false" customHeight="true" outlineLevel="0" collapsed="false">
      <c r="B141" s="308" t="s">
        <v>27</v>
      </c>
      <c r="C141" s="471"/>
      <c r="D141" s="472"/>
      <c r="E141" s="187"/>
      <c r="F141" s="187"/>
      <c r="G141" s="187"/>
      <c r="H141" s="473"/>
      <c r="I141" s="43" t="n">
        <f aca="false">I140*Kalkulation!$F$8</f>
        <v>0.06059375</v>
      </c>
      <c r="J141" s="44" t="n">
        <f aca="false">J140*Kalkulation!$F$8</f>
        <v>0.9695</v>
      </c>
      <c r="K141" s="44" t="n">
        <f aca="false">K140*Kalkulation!$F$8</f>
        <v>3.878</v>
      </c>
      <c r="L141" s="44" t="n">
        <f aca="false">L140*Kalkulation!$F$8</f>
        <v>11.634</v>
      </c>
      <c r="M141" s="45" t="n">
        <f aca="false">M140*Kalkulation!$F$8</f>
        <v>34.902</v>
      </c>
      <c r="N141" s="45" t="n">
        <f aca="false">N140*Kalkulation!$F$8</f>
        <v>69.804</v>
      </c>
      <c r="O141" s="45" t="n">
        <f aca="false">O140*Kalkulation!$F$8</f>
        <v>104.706</v>
      </c>
      <c r="P141" s="45" t="n">
        <f aca="false">P140*Kalkulation!$F$8</f>
        <v>157.059</v>
      </c>
      <c r="Q141" s="45" t="n">
        <f aca="false">Q140*Kalkulation!$F$8</f>
        <v>235.5885</v>
      </c>
      <c r="R141" s="46" t="n">
        <f aca="false">R140*Kalkulation!$F$8</f>
        <v>353.38275</v>
      </c>
    </row>
    <row r="142" customFormat="false" ht="10.5" hidden="false" customHeight="true" outlineLevel="0" collapsed="false">
      <c r="B142" s="309" t="s">
        <v>28</v>
      </c>
      <c r="C142" s="471"/>
      <c r="D142" s="472"/>
      <c r="E142" s="187"/>
      <c r="F142" s="187"/>
      <c r="G142" s="187"/>
      <c r="H142" s="473"/>
      <c r="I142" s="48" t="n">
        <f aca="false">I140*Kalkulation!$F$9</f>
        <v>0.45878125</v>
      </c>
      <c r="J142" s="49" t="n">
        <f aca="false">J140*Kalkulation!$F$9</f>
        <v>7.3405</v>
      </c>
      <c r="K142" s="49" t="n">
        <f aca="false">K140*Kalkulation!$F$9</f>
        <v>29.362</v>
      </c>
      <c r="L142" s="49" t="n">
        <f aca="false">L140*Kalkulation!$F$9</f>
        <v>88.086</v>
      </c>
      <c r="M142" s="50" t="n">
        <f aca="false">M140*Kalkulation!$F$9</f>
        <v>264.258</v>
      </c>
      <c r="N142" s="50" t="n">
        <f aca="false">N140*Kalkulation!$F$9</f>
        <v>528.516</v>
      </c>
      <c r="O142" s="50" t="n">
        <f aca="false">O140*Kalkulation!$F$9</f>
        <v>792.774</v>
      </c>
      <c r="P142" s="50" t="n">
        <f aca="false">P140*Kalkulation!$F$9</f>
        <v>1189.161</v>
      </c>
      <c r="Q142" s="50" t="n">
        <f aca="false">Q140*Kalkulation!$F$9</f>
        <v>1783.7415</v>
      </c>
      <c r="R142" s="51" t="n">
        <f aca="false">R140*Kalkulation!$F$9</f>
        <v>2675.61225</v>
      </c>
    </row>
    <row r="143" customFormat="false" ht="10.5" hidden="false" customHeight="true" outlineLevel="0" collapsed="false">
      <c r="B143" s="409" t="s">
        <v>295</v>
      </c>
      <c r="C143" s="410" t="n">
        <v>5.3</v>
      </c>
      <c r="D143" s="411" t="n">
        <v>1.5</v>
      </c>
      <c r="E143" s="412"/>
      <c r="F143" s="412"/>
      <c r="G143" s="412"/>
      <c r="H143" s="413" t="s">
        <v>248</v>
      </c>
      <c r="I143" s="460"/>
      <c r="J143" s="423"/>
      <c r="K143" s="423"/>
      <c r="L143" s="475"/>
      <c r="M143" s="399" t="n">
        <f aca="false">$D143+7.5</f>
        <v>9</v>
      </c>
      <c r="N143" s="400" t="n">
        <f aca="false">$D143+9</f>
        <v>10.5</v>
      </c>
      <c r="O143" s="400" t="n">
        <f aca="false">$D143+10.5</f>
        <v>12</v>
      </c>
      <c r="P143" s="400" t="n">
        <f aca="false">$D143+12</f>
        <v>13.5</v>
      </c>
      <c r="Q143" s="400" t="n">
        <f aca="false">$D143+13.5</f>
        <v>15</v>
      </c>
      <c r="R143" s="401" t="n">
        <f aca="false">$D143+15</f>
        <v>16.5</v>
      </c>
    </row>
    <row r="144" customFormat="false" ht="10.5" hidden="false" customHeight="true" outlineLevel="0" collapsed="false">
      <c r="B144" s="424" t="s">
        <v>296</v>
      </c>
      <c r="C144" s="425" t="n">
        <v>5.5</v>
      </c>
      <c r="D144" s="426" t="n">
        <v>1.5</v>
      </c>
      <c r="E144" s="427"/>
      <c r="F144" s="427"/>
      <c r="G144" s="427"/>
      <c r="H144" s="428" t="s">
        <v>248</v>
      </c>
      <c r="I144" s="429"/>
      <c r="J144" s="487" t="s">
        <v>259</v>
      </c>
      <c r="K144" s="430"/>
      <c r="L144" s="430"/>
      <c r="M144" s="431" t="n">
        <f aca="false">$D144+7.5</f>
        <v>9</v>
      </c>
      <c r="N144" s="432" t="n">
        <f aca="false">$D144+9</f>
        <v>10.5</v>
      </c>
      <c r="O144" s="432" t="n">
        <f aca="false">$D144+10.5</f>
        <v>12</v>
      </c>
      <c r="P144" s="432" t="n">
        <f aca="false">$D144+12</f>
        <v>13.5</v>
      </c>
      <c r="Q144" s="432" t="n">
        <f aca="false">$D144+13.5</f>
        <v>15</v>
      </c>
      <c r="R144" s="433" t="n">
        <f aca="false">$D144+15</f>
        <v>16.5</v>
      </c>
    </row>
    <row r="145" customFormat="false" ht="10.5" hidden="false" customHeight="true" outlineLevel="0" collapsed="false">
      <c r="B145" s="424" t="s">
        <v>297</v>
      </c>
      <c r="C145" s="434" t="n">
        <v>5</v>
      </c>
      <c r="D145" s="435" t="n">
        <v>1.5</v>
      </c>
      <c r="E145" s="436"/>
      <c r="F145" s="436"/>
      <c r="G145" s="436"/>
      <c r="H145" s="437" t="s">
        <v>248</v>
      </c>
      <c r="I145" s="429"/>
      <c r="J145" s="487" t="s">
        <v>261</v>
      </c>
      <c r="K145" s="430"/>
      <c r="L145" s="430"/>
      <c r="M145" s="461" t="n">
        <f aca="false">$D145+7.5</f>
        <v>9</v>
      </c>
      <c r="N145" s="462" t="n">
        <f aca="false">$D145+9</f>
        <v>10.5</v>
      </c>
      <c r="O145" s="462" t="n">
        <f aca="false">$D145+10.5</f>
        <v>12</v>
      </c>
      <c r="P145" s="462" t="n">
        <f aca="false">$D145+12</f>
        <v>13.5</v>
      </c>
      <c r="Q145" s="462" t="n">
        <f aca="false">$D145+13.5</f>
        <v>15</v>
      </c>
      <c r="R145" s="463" t="n">
        <f aca="false">$D145+15</f>
        <v>16.5</v>
      </c>
    </row>
    <row r="146" customFormat="false" ht="10.5" hidden="false" customHeight="true" outlineLevel="0" collapsed="false">
      <c r="B146" s="402"/>
      <c r="C146" s="22" t="s">
        <v>5</v>
      </c>
      <c r="D146" s="22"/>
      <c r="E146" s="22"/>
      <c r="F146" s="22"/>
      <c r="G146" s="22"/>
      <c r="H146" s="22"/>
      <c r="I146" s="141"/>
      <c r="J146" s="95"/>
      <c r="K146" s="87"/>
      <c r="L146" s="224"/>
      <c r="M146" s="89" t="s">
        <v>37</v>
      </c>
      <c r="N146" s="90" t="s">
        <v>38</v>
      </c>
      <c r="O146" s="90" t="s">
        <v>39</v>
      </c>
      <c r="P146" s="90" t="s">
        <v>40</v>
      </c>
      <c r="Q146" s="90" t="s">
        <v>41</v>
      </c>
      <c r="R146" s="91" t="s">
        <v>42</v>
      </c>
    </row>
    <row r="147" customFormat="false" ht="10.5" hidden="false" customHeight="true" outlineLevel="0" collapsed="false">
      <c r="B147" s="402"/>
      <c r="C147" s="441" t="s">
        <v>15</v>
      </c>
      <c r="D147" s="441"/>
      <c r="E147" s="441"/>
      <c r="F147" s="441"/>
      <c r="G147" s="441"/>
      <c r="H147" s="441"/>
      <c r="I147" s="94"/>
      <c r="J147" s="108"/>
      <c r="K147" s="95"/>
      <c r="L147" s="96"/>
      <c r="M147" s="121" t="s">
        <v>43</v>
      </c>
      <c r="N147" s="122" t="s">
        <v>44</v>
      </c>
      <c r="O147" s="122" t="s">
        <v>45</v>
      </c>
      <c r="P147" s="122" t="s">
        <v>46</v>
      </c>
      <c r="Q147" s="122" t="s">
        <v>47</v>
      </c>
      <c r="R147" s="123" t="s">
        <v>48</v>
      </c>
    </row>
    <row r="148" customFormat="false" ht="10.5" hidden="false" customHeight="true" outlineLevel="0" collapsed="false">
      <c r="B148" s="403" t="s">
        <v>26</v>
      </c>
      <c r="C148" s="443" t="n">
        <v>44</v>
      </c>
      <c r="D148" s="444" t="n">
        <v>12</v>
      </c>
      <c r="E148" s="187"/>
      <c r="F148" s="187"/>
      <c r="G148" s="187"/>
      <c r="H148" s="478"/>
      <c r="I148" s="100"/>
      <c r="J148" s="334"/>
      <c r="K148" s="323" t="s">
        <v>158</v>
      </c>
      <c r="L148" s="102"/>
      <c r="M148" s="103" t="n">
        <f aca="false">$C148*Rohstoffe!M$8+$D148*Rohstoffe!M$13+$E148*Rohstoffe!M$15+$F148*Rohstoffe!M$17</f>
        <v>24.768</v>
      </c>
      <c r="N148" s="61" t="n">
        <f aca="false">$C148*Rohstoffe!N$8+$D148*Rohstoffe!N$13+$E148*Rohstoffe!N$15+$F148*Rohstoffe!N$17</f>
        <v>49.536</v>
      </c>
      <c r="O148" s="61" t="n">
        <f aca="false">$C148*Rohstoffe!O$8+$D148*Rohstoffe!O$13+$E148*Rohstoffe!O$15+$F148*Rohstoffe!O$17</f>
        <v>74.304</v>
      </c>
      <c r="P148" s="61" t="n">
        <f aca="false">$C148*Rohstoffe!P$8+$D148*Rohstoffe!P$13+$E148*Rohstoffe!P$15+$F148*Rohstoffe!P$17</f>
        <v>111.456</v>
      </c>
      <c r="Q148" s="61" t="n">
        <f aca="false">$C148*Rohstoffe!Q$8+$D148*Rohstoffe!Q$13+$E148*Rohstoffe!Q$15+$F148*Rohstoffe!Q$17</f>
        <v>167.184</v>
      </c>
      <c r="R148" s="62" t="n">
        <f aca="false">$C148*Rohstoffe!R$8+$D148*Rohstoffe!R$13+$E148*Rohstoffe!R$15+$F148*Rohstoffe!R$17</f>
        <v>250.776</v>
      </c>
    </row>
    <row r="149" customFormat="false" ht="10.5" hidden="false" customHeight="true" outlineLevel="0" collapsed="false">
      <c r="B149" s="308" t="s">
        <v>27</v>
      </c>
      <c r="C149" s="443"/>
      <c r="D149" s="444"/>
      <c r="E149" s="187"/>
      <c r="F149" s="187"/>
      <c r="G149" s="187"/>
      <c r="H149" s="478"/>
      <c r="I149" s="100"/>
      <c r="J149" s="446"/>
      <c r="K149" s="323" t="s">
        <v>262</v>
      </c>
      <c r="L149" s="102"/>
      <c r="M149" s="105" t="n">
        <f aca="false">M148*Kalkulation!$F$8</f>
        <v>43.344</v>
      </c>
      <c r="N149" s="45" t="n">
        <f aca="false">N148*Kalkulation!$F$8</f>
        <v>86.688</v>
      </c>
      <c r="O149" s="45" t="n">
        <f aca="false">O148*Kalkulation!$F$8</f>
        <v>130.032</v>
      </c>
      <c r="P149" s="45" t="n">
        <f aca="false">P148*Kalkulation!$F$8</f>
        <v>195.048</v>
      </c>
      <c r="Q149" s="45" t="n">
        <f aca="false">Q148*Kalkulation!$F$8</f>
        <v>292.572</v>
      </c>
      <c r="R149" s="46" t="n">
        <f aca="false">R148*Kalkulation!$F$8</f>
        <v>438.858</v>
      </c>
    </row>
    <row r="150" customFormat="false" ht="10.5" hidden="false" customHeight="true" outlineLevel="0" collapsed="false">
      <c r="B150" s="309" t="s">
        <v>28</v>
      </c>
      <c r="C150" s="443"/>
      <c r="D150" s="444"/>
      <c r="E150" s="187"/>
      <c r="F150" s="187"/>
      <c r="G150" s="187"/>
      <c r="H150" s="478"/>
      <c r="I150" s="100"/>
      <c r="J150" s="101"/>
      <c r="K150" s="101"/>
      <c r="L150" s="102"/>
      <c r="M150" s="325" t="n">
        <f aca="false">M148*Kalkulation!$F$9</f>
        <v>328.176</v>
      </c>
      <c r="N150" s="140" t="n">
        <f aca="false">N148*Kalkulation!$F$9</f>
        <v>656.352</v>
      </c>
      <c r="O150" s="140" t="n">
        <f aca="false">O148*Kalkulation!$F$9</f>
        <v>984.528</v>
      </c>
      <c r="P150" s="140" t="n">
        <f aca="false">P148*Kalkulation!$F$9</f>
        <v>1476.792</v>
      </c>
      <c r="Q150" s="140" t="n">
        <f aca="false">Q148*Kalkulation!$F$9</f>
        <v>2215.188</v>
      </c>
      <c r="R150" s="408" t="n">
        <f aca="false">R148*Kalkulation!$F$9</f>
        <v>3322.782</v>
      </c>
    </row>
    <row r="151" customFormat="false" ht="10.5" hidden="false" customHeight="true" outlineLevel="0" collapsed="false">
      <c r="B151" s="409" t="s">
        <v>298</v>
      </c>
      <c r="C151" s="395" t="n">
        <v>5.5</v>
      </c>
      <c r="D151" s="396" t="n">
        <v>1.5</v>
      </c>
      <c r="E151" s="397"/>
      <c r="F151" s="397"/>
      <c r="G151" s="397"/>
      <c r="H151" s="398" t="s">
        <v>248</v>
      </c>
      <c r="I151" s="448"/>
      <c r="J151" s="108" t="s">
        <v>299</v>
      </c>
      <c r="K151" s="108"/>
      <c r="L151" s="448"/>
      <c r="M151" s="448"/>
      <c r="N151" s="448"/>
      <c r="O151" s="448"/>
      <c r="P151" s="448"/>
      <c r="Q151" s="448"/>
      <c r="R151" s="449" t="n">
        <f aca="false">$D151+15</f>
        <v>16.5</v>
      </c>
    </row>
    <row r="152" customFormat="false" ht="10.5" hidden="false" customHeight="true" outlineLevel="0" collapsed="false">
      <c r="B152" s="402"/>
      <c r="C152" s="22" t="s">
        <v>5</v>
      </c>
      <c r="D152" s="22"/>
      <c r="E152" s="22"/>
      <c r="F152" s="22"/>
      <c r="G152" s="22"/>
      <c r="H152" s="22"/>
      <c r="I152" s="87"/>
      <c r="J152" s="108" t="s">
        <v>265</v>
      </c>
      <c r="K152" s="87"/>
      <c r="L152" s="87"/>
      <c r="M152" s="119"/>
      <c r="N152" s="119"/>
      <c r="O152" s="119"/>
      <c r="P152" s="119"/>
      <c r="Q152" s="119"/>
      <c r="R152" s="450" t="s">
        <v>42</v>
      </c>
    </row>
    <row r="153" customFormat="false" ht="10.5" hidden="false" customHeight="true" outlineLevel="0" collapsed="false">
      <c r="B153" s="402"/>
      <c r="C153" s="441" t="s">
        <v>15</v>
      </c>
      <c r="D153" s="441"/>
      <c r="E153" s="441"/>
      <c r="F153" s="441"/>
      <c r="G153" s="441"/>
      <c r="H153" s="441"/>
      <c r="I153" s="95"/>
      <c r="J153" s="101"/>
      <c r="K153" s="112"/>
      <c r="L153" s="112"/>
      <c r="M153" s="112"/>
      <c r="N153" s="119"/>
      <c r="O153" s="119"/>
      <c r="P153" s="119"/>
      <c r="Q153" s="119"/>
      <c r="R153" s="452" t="s">
        <v>48</v>
      </c>
    </row>
    <row r="154" customFormat="false" ht="10.5" hidden="false" customHeight="true" outlineLevel="0" collapsed="false">
      <c r="B154" s="403" t="s">
        <v>26</v>
      </c>
      <c r="C154" s="320" t="n">
        <v>84</v>
      </c>
      <c r="D154" s="404" t="n">
        <v>12</v>
      </c>
      <c r="E154" s="187"/>
      <c r="F154" s="187"/>
      <c r="G154" s="468" t="n">
        <v>3</v>
      </c>
      <c r="H154" s="454" t="n">
        <v>3</v>
      </c>
      <c r="I154" s="100"/>
      <c r="J154" s="455"/>
      <c r="K154" s="128" t="s">
        <v>266</v>
      </c>
      <c r="L154" s="101"/>
      <c r="M154" s="128"/>
      <c r="N154" s="112"/>
      <c r="O154" s="112"/>
      <c r="P154" s="128"/>
      <c r="Q154" s="218"/>
      <c r="R154" s="307" t="n">
        <f aca="false">$C154*Rohstoffe!R$8+$D154*Rohstoffe!R$13+$E154*Rohstoffe!R$15+$F154*Rohstoffe!R$17+$G154*Rohstoffe!$I$33+$H154*Rohstoffe!$I$28+Rohstoffe!$I$24</f>
        <v>802.013</v>
      </c>
    </row>
    <row r="155" customFormat="false" ht="10.5" hidden="false" customHeight="true" outlineLevel="0" collapsed="false">
      <c r="B155" s="308" t="s">
        <v>27</v>
      </c>
      <c r="C155" s="320"/>
      <c r="D155" s="404"/>
      <c r="E155" s="187"/>
      <c r="F155" s="187"/>
      <c r="G155" s="468"/>
      <c r="H155" s="454"/>
      <c r="I155" s="100"/>
      <c r="J155" s="456"/>
      <c r="K155" s="323" t="s">
        <v>267</v>
      </c>
      <c r="L155" s="101"/>
      <c r="M155" s="112"/>
      <c r="N155" s="112"/>
      <c r="O155" s="112"/>
      <c r="P155" s="128"/>
      <c r="Q155" s="218"/>
      <c r="R155" s="106" t="n">
        <f aca="false">R154*Kalkulation!$F$8</f>
        <v>1403.52275</v>
      </c>
    </row>
    <row r="156" customFormat="false" ht="10.5" hidden="false" customHeight="true" outlineLevel="0" collapsed="false">
      <c r="B156" s="309" t="s">
        <v>28</v>
      </c>
      <c r="C156" s="320"/>
      <c r="D156" s="404"/>
      <c r="E156" s="187"/>
      <c r="F156" s="187"/>
      <c r="G156" s="468"/>
      <c r="H156" s="454"/>
      <c r="I156" s="135"/>
      <c r="J156" s="136"/>
      <c r="K156" s="136"/>
      <c r="L156" s="136"/>
      <c r="M156" s="137"/>
      <c r="N156" s="137"/>
      <c r="O156" s="137"/>
      <c r="P156" s="137"/>
      <c r="Q156" s="138"/>
      <c r="R156" s="326" t="n">
        <f aca="false">R154*Kalkulation!$F$9</f>
        <v>10626.67225</v>
      </c>
    </row>
    <row r="158" customFormat="false" ht="15" hidden="false" customHeight="true" outlineLevel="0" collapsed="false">
      <c r="B158" s="458" t="s">
        <v>300</v>
      </c>
      <c r="C158" s="458"/>
      <c r="D158" s="458"/>
      <c r="E158" s="458"/>
      <c r="F158" s="458"/>
      <c r="G158" s="458"/>
      <c r="H158" s="458"/>
      <c r="I158" s="458"/>
      <c r="J158" s="458"/>
      <c r="K158" s="458"/>
      <c r="L158" s="458"/>
      <c r="M158" s="458"/>
      <c r="N158" s="458"/>
      <c r="O158" s="458"/>
      <c r="P158" s="458"/>
      <c r="Q158" s="458"/>
      <c r="R158" s="458"/>
    </row>
    <row r="159" customFormat="false" ht="10.5" hidden="false" customHeight="true" outlineLevel="0" collapsed="false">
      <c r="B159" s="469" t="s">
        <v>301</v>
      </c>
      <c r="C159" s="357" t="s">
        <v>246</v>
      </c>
      <c r="D159" s="358"/>
      <c r="E159" s="377"/>
      <c r="F159" s="377"/>
      <c r="G159" s="377"/>
      <c r="H159" s="359" t="s">
        <v>2</v>
      </c>
      <c r="I159" s="357" t="str">
        <f aca="false">Rohstoffe!I$7</f>
        <v>Bronze</v>
      </c>
      <c r="J159" s="358" t="str">
        <f aca="false">Rohstoffe!J$7</f>
        <v>Eisen</v>
      </c>
      <c r="K159" s="358" t="str">
        <f aca="false">Rohstoffe!K$7</f>
        <v>Stahl</v>
      </c>
      <c r="L159" s="358" t="str">
        <f aca="false">Rohstoffe!L$7</f>
        <v>Titan</v>
      </c>
      <c r="M159" s="358" t="str">
        <f aca="false">Rohstoffe!M$7</f>
        <v>Platin</v>
      </c>
      <c r="N159" s="358" t="str">
        <f aca="false">Rohstoffe!N$7</f>
        <v>Mithril</v>
      </c>
      <c r="O159" s="358" t="str">
        <f aca="false">Rohstoffe!O$7</f>
        <v>Adamant</v>
      </c>
      <c r="P159" s="358" t="str">
        <f aca="false">Rohstoffe!P$7</f>
        <v>Asterit</v>
      </c>
      <c r="Q159" s="358" t="str">
        <f aca="false">Rohstoffe!Q$7</f>
        <v>Netherit</v>
      </c>
      <c r="R159" s="359" t="str">
        <f aca="false">Rohstoffe!R$7</f>
        <v>Arkanit</v>
      </c>
    </row>
    <row r="160" customFormat="false" ht="10.5" hidden="false" customHeight="true" outlineLevel="0" collapsed="false">
      <c r="B160" s="409" t="s">
        <v>302</v>
      </c>
      <c r="C160" s="395" t="n">
        <v>2.8</v>
      </c>
      <c r="D160" s="396" t="n">
        <v>0</v>
      </c>
      <c r="E160" s="397"/>
      <c r="F160" s="397"/>
      <c r="G160" s="397"/>
      <c r="H160" s="398" t="s">
        <v>248</v>
      </c>
      <c r="I160" s="399" t="n">
        <f aca="false">$D160+1.5</f>
        <v>1.5</v>
      </c>
      <c r="J160" s="400" t="n">
        <f aca="false">$D160+3</f>
        <v>3</v>
      </c>
      <c r="K160" s="400" t="n">
        <f aca="false">$D160+4.5</f>
        <v>4.5</v>
      </c>
      <c r="L160" s="400" t="n">
        <f aca="false">$D160+6</f>
        <v>6</v>
      </c>
      <c r="M160" s="400" t="n">
        <f aca="false">$D160+7.5</f>
        <v>7.5</v>
      </c>
      <c r="N160" s="400" t="n">
        <f aca="false">$D160+9</f>
        <v>9</v>
      </c>
      <c r="O160" s="400" t="n">
        <f aca="false">$D160+10.5</f>
        <v>10.5</v>
      </c>
      <c r="P160" s="400" t="n">
        <f aca="false">$D160+12</f>
        <v>12</v>
      </c>
      <c r="Q160" s="400" t="n">
        <f aca="false">$D160+13.5</f>
        <v>13.5</v>
      </c>
      <c r="R160" s="401" t="n">
        <f aca="false">$D160+15</f>
        <v>15</v>
      </c>
    </row>
    <row r="161" customFormat="false" ht="10.5" hidden="false" customHeight="true" outlineLevel="0" collapsed="false">
      <c r="B161" s="402"/>
      <c r="C161" s="22" t="s">
        <v>5</v>
      </c>
      <c r="D161" s="22"/>
      <c r="E161" s="22"/>
      <c r="F161" s="22"/>
      <c r="G161" s="22"/>
      <c r="H161" s="22"/>
      <c r="I161" s="23"/>
      <c r="J161" s="24" t="s">
        <v>96</v>
      </c>
      <c r="K161" s="24" t="s">
        <v>97</v>
      </c>
      <c r="L161" s="24" t="s">
        <v>98</v>
      </c>
      <c r="M161" s="24" t="s">
        <v>99</v>
      </c>
      <c r="N161" s="24" t="s">
        <v>37</v>
      </c>
      <c r="O161" s="24" t="s">
        <v>38</v>
      </c>
      <c r="P161" s="24" t="s">
        <v>39</v>
      </c>
      <c r="Q161" s="24" t="s">
        <v>40</v>
      </c>
      <c r="R161" s="25" t="s">
        <v>41</v>
      </c>
    </row>
    <row r="162" customFormat="false" ht="10.5" hidden="false" customHeight="true" outlineLevel="0" collapsed="false">
      <c r="B162" s="402"/>
      <c r="C162" s="93" t="s">
        <v>15</v>
      </c>
      <c r="D162" s="93"/>
      <c r="E162" s="93"/>
      <c r="F162" s="93"/>
      <c r="G162" s="93"/>
      <c r="H162" s="93"/>
      <c r="I162" s="27" t="s">
        <v>249</v>
      </c>
      <c r="J162" s="28" t="s">
        <v>101</v>
      </c>
      <c r="K162" s="28" t="s">
        <v>102</v>
      </c>
      <c r="L162" s="28" t="s">
        <v>103</v>
      </c>
      <c r="M162" s="28" t="s">
        <v>104</v>
      </c>
      <c r="N162" s="28" t="s">
        <v>43</v>
      </c>
      <c r="O162" s="28" t="s">
        <v>44</v>
      </c>
      <c r="P162" s="28" t="s">
        <v>45</v>
      </c>
      <c r="Q162" s="28" t="s">
        <v>46</v>
      </c>
      <c r="R162" s="29" t="s">
        <v>47</v>
      </c>
    </row>
    <row r="163" customFormat="false" ht="10.5" hidden="false" customHeight="true" outlineLevel="0" collapsed="false">
      <c r="B163" s="403" t="s">
        <v>26</v>
      </c>
      <c r="C163" s="470" t="n">
        <v>10</v>
      </c>
      <c r="D163" s="404" t="n">
        <v>3</v>
      </c>
      <c r="E163" s="187"/>
      <c r="F163" s="187"/>
      <c r="G163" s="187"/>
      <c r="H163" s="36"/>
      <c r="I163" s="59" t="n">
        <f aca="false">$C163*Rohstoffe!I$8+$D163*Rohstoffe!I$13+$E163*Rohstoffe!I$15+$F163*Rohstoffe!I$17</f>
        <v>0.009875</v>
      </c>
      <c r="J163" s="60" t="n">
        <f aca="false">$C163*Rohstoffe!J$8+$D163*Rohstoffe!J$13+$E163*Rohstoffe!J$15+$F163*Rohstoffe!J$17</f>
        <v>0.158</v>
      </c>
      <c r="K163" s="60" t="n">
        <f aca="false">$C163*Rohstoffe!K$8+$D163*Rohstoffe!K$13+$E163*Rohstoffe!K$15+$F163*Rohstoffe!K$17</f>
        <v>0.632</v>
      </c>
      <c r="L163" s="60" t="n">
        <f aca="false">$C163*Rohstoffe!L$8+$D163*Rohstoffe!L$13+$E163*Rohstoffe!L$15+$F163*Rohstoffe!L$17</f>
        <v>1.896</v>
      </c>
      <c r="M163" s="61" t="n">
        <f aca="false">$C163*Rohstoffe!M$8+$D163*Rohstoffe!M$13+$E163*Rohstoffe!M$15+$F163*Rohstoffe!M$17</f>
        <v>5.688</v>
      </c>
      <c r="N163" s="61" t="n">
        <f aca="false">$C163*Rohstoffe!N$8+$D163*Rohstoffe!N$13+$E163*Rohstoffe!N$15+$F163*Rohstoffe!N$17</f>
        <v>11.376</v>
      </c>
      <c r="O163" s="61" t="n">
        <f aca="false">$C163*Rohstoffe!O$8+$D163*Rohstoffe!O$13+$E163*Rohstoffe!O$15+$F163*Rohstoffe!O$17</f>
        <v>17.064</v>
      </c>
      <c r="P163" s="61" t="n">
        <f aca="false">$C163*Rohstoffe!P$8+$D163*Rohstoffe!P$13+$E163*Rohstoffe!P$15+$F163*Rohstoffe!P$17</f>
        <v>25.596</v>
      </c>
      <c r="Q163" s="61" t="n">
        <f aca="false">$C163*Rohstoffe!Q$8+$D163*Rohstoffe!Q$13+$E163*Rohstoffe!Q$15+$F163*Rohstoffe!Q$17</f>
        <v>38.394</v>
      </c>
      <c r="R163" s="62" t="n">
        <f aca="false">$C163*Rohstoffe!R$8+$D163*Rohstoffe!R$13+$E163*Rohstoffe!R$15+$F163*Rohstoffe!R$17</f>
        <v>57.591</v>
      </c>
    </row>
    <row r="164" customFormat="false" ht="10.5" hidden="false" customHeight="true" outlineLevel="0" collapsed="false">
      <c r="B164" s="308" t="s">
        <v>27</v>
      </c>
      <c r="C164" s="470"/>
      <c r="D164" s="404"/>
      <c r="E164" s="187"/>
      <c r="F164" s="187"/>
      <c r="G164" s="187"/>
      <c r="H164" s="36"/>
      <c r="I164" s="43" t="n">
        <f aca="false">I163*Kalkulation!$F$8</f>
        <v>0.01728125</v>
      </c>
      <c r="J164" s="44" t="n">
        <f aca="false">J163*Kalkulation!$F$8</f>
        <v>0.2765</v>
      </c>
      <c r="K164" s="44" t="n">
        <f aca="false">K163*Kalkulation!$F$8</f>
        <v>1.106</v>
      </c>
      <c r="L164" s="44" t="n">
        <f aca="false">L163*Kalkulation!$F$8</f>
        <v>3.318</v>
      </c>
      <c r="M164" s="45" t="n">
        <f aca="false">M163*Kalkulation!$F$8</f>
        <v>9.954</v>
      </c>
      <c r="N164" s="45" t="n">
        <f aca="false">N163*Kalkulation!$F$8</f>
        <v>19.908</v>
      </c>
      <c r="O164" s="45" t="n">
        <f aca="false">O163*Kalkulation!$F$8</f>
        <v>29.862</v>
      </c>
      <c r="P164" s="45" t="n">
        <f aca="false">P163*Kalkulation!$F$8</f>
        <v>44.793</v>
      </c>
      <c r="Q164" s="45" t="n">
        <f aca="false">Q163*Kalkulation!$F$8</f>
        <v>67.1895</v>
      </c>
      <c r="R164" s="46" t="n">
        <f aca="false">R163*Kalkulation!$F$8</f>
        <v>100.78425</v>
      </c>
    </row>
    <row r="165" customFormat="false" ht="10.5" hidden="false" customHeight="true" outlineLevel="0" collapsed="false">
      <c r="B165" s="309" t="s">
        <v>28</v>
      </c>
      <c r="C165" s="470"/>
      <c r="D165" s="404"/>
      <c r="E165" s="187"/>
      <c r="F165" s="187"/>
      <c r="G165" s="187"/>
      <c r="H165" s="36"/>
      <c r="I165" s="371" t="n">
        <f aca="false">I163*Kalkulation!$F$9</f>
        <v>0.13084375</v>
      </c>
      <c r="J165" s="407" t="n">
        <f aca="false">J163*Kalkulation!$F$9</f>
        <v>2.0935</v>
      </c>
      <c r="K165" s="407" t="n">
        <f aca="false">K163*Kalkulation!$F$9</f>
        <v>8.374</v>
      </c>
      <c r="L165" s="407" t="n">
        <f aca="false">L163*Kalkulation!$F$9</f>
        <v>25.122</v>
      </c>
      <c r="M165" s="140" t="n">
        <f aca="false">M163*Kalkulation!$F$9</f>
        <v>75.366</v>
      </c>
      <c r="N165" s="140" t="n">
        <f aca="false">N163*Kalkulation!$F$9</f>
        <v>150.732</v>
      </c>
      <c r="O165" s="140" t="n">
        <f aca="false">O163*Kalkulation!$F$9</f>
        <v>226.098</v>
      </c>
      <c r="P165" s="140" t="n">
        <f aca="false">P163*Kalkulation!$F$9</f>
        <v>339.147</v>
      </c>
      <c r="Q165" s="140" t="n">
        <f aca="false">Q163*Kalkulation!$F$9</f>
        <v>508.7205</v>
      </c>
      <c r="R165" s="408" t="n">
        <f aca="false">R163*Kalkulation!$F$9</f>
        <v>763.08075</v>
      </c>
    </row>
    <row r="166" customFormat="false" ht="10.5" hidden="false" customHeight="true" outlineLevel="0" collapsed="false">
      <c r="B166" s="409" t="s">
        <v>300</v>
      </c>
      <c r="C166" s="395" t="n">
        <v>3.1</v>
      </c>
      <c r="D166" s="396" t="n">
        <v>0.3</v>
      </c>
      <c r="E166" s="397"/>
      <c r="F166" s="397"/>
      <c r="G166" s="397"/>
      <c r="H166" s="398" t="s">
        <v>248</v>
      </c>
      <c r="I166" s="483" t="n">
        <f aca="false">$D166+1.5</f>
        <v>1.8</v>
      </c>
      <c r="J166" s="484" t="n">
        <f aca="false">$D166+3</f>
        <v>3.3</v>
      </c>
      <c r="K166" s="484" t="n">
        <f aca="false">$D166+4.5</f>
        <v>4.8</v>
      </c>
      <c r="L166" s="484" t="n">
        <f aca="false">$D166+6</f>
        <v>6.3</v>
      </c>
      <c r="M166" s="484" t="n">
        <f aca="false">$D166+7.5</f>
        <v>7.8</v>
      </c>
      <c r="N166" s="484" t="n">
        <f aca="false">$D166+9</f>
        <v>9.3</v>
      </c>
      <c r="O166" s="484" t="n">
        <f aca="false">$D166+10.5</f>
        <v>10.8</v>
      </c>
      <c r="P166" s="484" t="n">
        <f aca="false">$D166+12</f>
        <v>12.3</v>
      </c>
      <c r="Q166" s="484" t="n">
        <f aca="false">$D166+13.5</f>
        <v>13.8</v>
      </c>
      <c r="R166" s="485" t="n">
        <f aca="false">$D166+15</f>
        <v>15.3</v>
      </c>
    </row>
    <row r="167" customFormat="false" ht="10.5" hidden="false" customHeight="true" outlineLevel="0" collapsed="false">
      <c r="B167" s="402"/>
      <c r="C167" s="22" t="s">
        <v>5</v>
      </c>
      <c r="D167" s="22"/>
      <c r="E167" s="22"/>
      <c r="F167" s="22"/>
      <c r="G167" s="22"/>
      <c r="H167" s="22"/>
      <c r="I167" s="23"/>
      <c r="J167" s="24" t="s">
        <v>179</v>
      </c>
      <c r="K167" s="24" t="s">
        <v>180</v>
      </c>
      <c r="L167" s="24" t="s">
        <v>181</v>
      </c>
      <c r="M167" s="24" t="s">
        <v>182</v>
      </c>
      <c r="N167" s="24" t="s">
        <v>183</v>
      </c>
      <c r="O167" s="24" t="s">
        <v>184</v>
      </c>
      <c r="P167" s="24" t="s">
        <v>185</v>
      </c>
      <c r="Q167" s="24" t="s">
        <v>186</v>
      </c>
      <c r="R167" s="25" t="s">
        <v>187</v>
      </c>
    </row>
    <row r="168" customFormat="false" ht="10.5" hidden="false" customHeight="true" outlineLevel="0" collapsed="false">
      <c r="B168" s="402"/>
      <c r="C168" s="93" t="s">
        <v>15</v>
      </c>
      <c r="D168" s="93"/>
      <c r="E168" s="93"/>
      <c r="F168" s="93"/>
      <c r="G168" s="93"/>
      <c r="H168" s="93"/>
      <c r="I168" s="200" t="s">
        <v>16</v>
      </c>
      <c r="J168" s="201" t="s">
        <v>188</v>
      </c>
      <c r="K168" s="201" t="s">
        <v>189</v>
      </c>
      <c r="L168" s="201" t="s">
        <v>190</v>
      </c>
      <c r="M168" s="201" t="s">
        <v>191</v>
      </c>
      <c r="N168" s="201" t="s">
        <v>192</v>
      </c>
      <c r="O168" s="201" t="s">
        <v>193</v>
      </c>
      <c r="P168" s="201" t="s">
        <v>194</v>
      </c>
      <c r="Q168" s="201" t="s">
        <v>195</v>
      </c>
      <c r="R168" s="202" t="s">
        <v>196</v>
      </c>
    </row>
    <row r="169" customFormat="false" ht="10.5" hidden="false" customHeight="true" outlineLevel="0" collapsed="false">
      <c r="B169" s="403" t="s">
        <v>26</v>
      </c>
      <c r="C169" s="470" t="n">
        <v>16</v>
      </c>
      <c r="D169" s="404" t="n">
        <v>4</v>
      </c>
      <c r="E169" s="187"/>
      <c r="F169" s="187"/>
      <c r="G169" s="187"/>
      <c r="H169" s="36"/>
      <c r="I169" s="59" t="n">
        <f aca="false">$C169*Rohstoffe!I$8+$D169*Rohstoffe!I$13+$E169*Rohstoffe!I$15+$F169*Rohstoffe!I$17</f>
        <v>0.0155</v>
      </c>
      <c r="J169" s="60" t="n">
        <f aca="false">$C169*Rohstoffe!J$8+$D169*Rohstoffe!J$13+$E169*Rohstoffe!J$15+$F169*Rohstoffe!J$17</f>
        <v>0.248</v>
      </c>
      <c r="K169" s="60" t="n">
        <f aca="false">$C169*Rohstoffe!K$8+$D169*Rohstoffe!K$13+$E169*Rohstoffe!K$15+$F169*Rohstoffe!K$17</f>
        <v>0.992</v>
      </c>
      <c r="L169" s="60" t="n">
        <f aca="false">$C169*Rohstoffe!L$8+$D169*Rohstoffe!L$13+$E169*Rohstoffe!L$15+$F169*Rohstoffe!L$17</f>
        <v>2.976</v>
      </c>
      <c r="M169" s="61" t="n">
        <f aca="false">$C169*Rohstoffe!M$8+$D169*Rohstoffe!M$13+$E169*Rohstoffe!M$15+$F169*Rohstoffe!M$17</f>
        <v>8.928</v>
      </c>
      <c r="N169" s="61" t="n">
        <f aca="false">$C169*Rohstoffe!N$8+$D169*Rohstoffe!N$13+$E169*Rohstoffe!N$15+$F169*Rohstoffe!N$17</f>
        <v>17.856</v>
      </c>
      <c r="O169" s="61" t="n">
        <f aca="false">$C169*Rohstoffe!O$8+$D169*Rohstoffe!O$13+$E169*Rohstoffe!O$15+$F169*Rohstoffe!O$17</f>
        <v>26.784</v>
      </c>
      <c r="P169" s="61" t="n">
        <f aca="false">$C169*Rohstoffe!P$8+$D169*Rohstoffe!P$13+$E169*Rohstoffe!P$15+$F169*Rohstoffe!P$17</f>
        <v>40.176</v>
      </c>
      <c r="Q169" s="61" t="n">
        <f aca="false">$C169*Rohstoffe!Q$8+$D169*Rohstoffe!Q$13+$E169*Rohstoffe!Q$15+$F169*Rohstoffe!Q$17</f>
        <v>60.264</v>
      </c>
      <c r="R169" s="62" t="n">
        <f aca="false">$C169*Rohstoffe!R$8+$D169*Rohstoffe!R$13+$E169*Rohstoffe!R$15+$F169*Rohstoffe!R$17</f>
        <v>90.396</v>
      </c>
    </row>
    <row r="170" customFormat="false" ht="10.5" hidden="false" customHeight="true" outlineLevel="0" collapsed="false">
      <c r="B170" s="308" t="s">
        <v>27</v>
      </c>
      <c r="C170" s="470"/>
      <c r="D170" s="404"/>
      <c r="E170" s="187"/>
      <c r="F170" s="187"/>
      <c r="G170" s="187"/>
      <c r="H170" s="36"/>
      <c r="I170" s="43" t="n">
        <f aca="false">I169*Kalkulation!$F$8</f>
        <v>0.027125</v>
      </c>
      <c r="J170" s="44" t="n">
        <f aca="false">J169*Kalkulation!$F$8</f>
        <v>0.434</v>
      </c>
      <c r="K170" s="44" t="n">
        <f aca="false">K169*Kalkulation!$F$8</f>
        <v>1.736</v>
      </c>
      <c r="L170" s="44" t="n">
        <f aca="false">L169*Kalkulation!$F$8</f>
        <v>5.208</v>
      </c>
      <c r="M170" s="45" t="n">
        <f aca="false">M169*Kalkulation!$F$8</f>
        <v>15.624</v>
      </c>
      <c r="N170" s="45" t="n">
        <f aca="false">N169*Kalkulation!$F$8</f>
        <v>31.248</v>
      </c>
      <c r="O170" s="45" t="n">
        <f aca="false">O169*Kalkulation!$F$8</f>
        <v>46.872</v>
      </c>
      <c r="P170" s="45" t="n">
        <f aca="false">P169*Kalkulation!$F$8</f>
        <v>70.308</v>
      </c>
      <c r="Q170" s="45" t="n">
        <f aca="false">Q169*Kalkulation!$F$8</f>
        <v>105.462</v>
      </c>
      <c r="R170" s="46" t="n">
        <f aca="false">R169*Kalkulation!$F$8</f>
        <v>158.193</v>
      </c>
    </row>
    <row r="171" customFormat="false" ht="10.5" hidden="false" customHeight="true" outlineLevel="0" collapsed="false">
      <c r="B171" s="309" t="s">
        <v>28</v>
      </c>
      <c r="C171" s="470"/>
      <c r="D171" s="404"/>
      <c r="E171" s="187"/>
      <c r="F171" s="187"/>
      <c r="G171" s="187"/>
      <c r="H171" s="36"/>
      <c r="I171" s="371" t="n">
        <f aca="false">I169*Kalkulation!$F$9</f>
        <v>0.205375</v>
      </c>
      <c r="J171" s="407" t="n">
        <f aca="false">J169*Kalkulation!$F$9</f>
        <v>3.286</v>
      </c>
      <c r="K171" s="407" t="n">
        <f aca="false">K169*Kalkulation!$F$9</f>
        <v>13.144</v>
      </c>
      <c r="L171" s="407" t="n">
        <f aca="false">L169*Kalkulation!$F$9</f>
        <v>39.432</v>
      </c>
      <c r="M171" s="140" t="n">
        <f aca="false">M169*Kalkulation!$F$9</f>
        <v>118.296</v>
      </c>
      <c r="N171" s="140" t="n">
        <f aca="false">N169*Kalkulation!$F$9</f>
        <v>236.592</v>
      </c>
      <c r="O171" s="140" t="n">
        <f aca="false">O169*Kalkulation!$F$9</f>
        <v>354.888</v>
      </c>
      <c r="P171" s="140" t="n">
        <f aca="false">P169*Kalkulation!$F$9</f>
        <v>532.332</v>
      </c>
      <c r="Q171" s="140" t="n">
        <f aca="false">Q169*Kalkulation!$F$9</f>
        <v>798.498</v>
      </c>
      <c r="R171" s="408" t="n">
        <f aca="false">R169*Kalkulation!$F$9</f>
        <v>1197.747</v>
      </c>
    </row>
    <row r="172" customFormat="false" ht="10.5" hidden="false" customHeight="true" outlineLevel="0" collapsed="false">
      <c r="B172" s="409" t="s">
        <v>303</v>
      </c>
      <c r="C172" s="410" t="n">
        <v>3.5</v>
      </c>
      <c r="D172" s="411" t="n">
        <v>0.5</v>
      </c>
      <c r="E172" s="412"/>
      <c r="F172" s="412"/>
      <c r="G172" s="412"/>
      <c r="H172" s="413" t="s">
        <v>248</v>
      </c>
      <c r="I172" s="418" t="n">
        <f aca="false">$D172+1.5</f>
        <v>2</v>
      </c>
      <c r="J172" s="419" t="n">
        <f aca="false">$D172+3</f>
        <v>3.5</v>
      </c>
      <c r="K172" s="419" t="n">
        <f aca="false">$D172+4.5</f>
        <v>5</v>
      </c>
      <c r="L172" s="419" t="n">
        <f aca="false">$D172+6</f>
        <v>6.5</v>
      </c>
      <c r="M172" s="419" t="n">
        <f aca="false">$D172+7.5</f>
        <v>8</v>
      </c>
      <c r="N172" s="419" t="n">
        <f aca="false">$D172+9</f>
        <v>9.5</v>
      </c>
      <c r="O172" s="419" t="n">
        <f aca="false">$D172+10.5</f>
        <v>11</v>
      </c>
      <c r="P172" s="419" t="n">
        <f aca="false">$D172+12</f>
        <v>12.5</v>
      </c>
      <c r="Q172" s="419" t="n">
        <f aca="false">$D172+13.5</f>
        <v>14</v>
      </c>
      <c r="R172" s="420" t="n">
        <f aca="false">$D172+15</f>
        <v>15.5</v>
      </c>
    </row>
    <row r="173" customFormat="false" ht="10.5" hidden="false" customHeight="true" outlineLevel="0" collapsed="false">
      <c r="B173" s="402"/>
      <c r="C173" s="414" t="s">
        <v>5</v>
      </c>
      <c r="D173" s="414"/>
      <c r="E173" s="414"/>
      <c r="F173" s="414"/>
      <c r="G173" s="414"/>
      <c r="H173" s="414"/>
      <c r="I173" s="23" t="s">
        <v>95</v>
      </c>
      <c r="J173" s="24" t="s">
        <v>106</v>
      </c>
      <c r="K173" s="24" t="s">
        <v>107</v>
      </c>
      <c r="L173" s="24" t="s">
        <v>108</v>
      </c>
      <c r="M173" s="24" t="s">
        <v>109</v>
      </c>
      <c r="N173" s="24" t="s">
        <v>110</v>
      </c>
      <c r="O173" s="24" t="s">
        <v>111</v>
      </c>
      <c r="P173" s="24" t="s">
        <v>112</v>
      </c>
      <c r="Q173" s="24" t="s">
        <v>113</v>
      </c>
      <c r="R173" s="25" t="s">
        <v>114</v>
      </c>
    </row>
    <row r="174" customFormat="false" ht="10.5" hidden="false" customHeight="true" outlineLevel="0" collapsed="false">
      <c r="B174" s="402"/>
      <c r="C174" s="199" t="s">
        <v>15</v>
      </c>
      <c r="D174" s="199"/>
      <c r="E174" s="199"/>
      <c r="F174" s="199"/>
      <c r="G174" s="199"/>
      <c r="H174" s="199"/>
      <c r="I174" s="27" t="s">
        <v>100</v>
      </c>
      <c r="J174" s="28" t="s">
        <v>115</v>
      </c>
      <c r="K174" s="28" t="s">
        <v>116</v>
      </c>
      <c r="L174" s="28" t="s">
        <v>117</v>
      </c>
      <c r="M174" s="28" t="s">
        <v>118</v>
      </c>
      <c r="N174" s="28" t="s">
        <v>119</v>
      </c>
      <c r="O174" s="28" t="s">
        <v>120</v>
      </c>
      <c r="P174" s="28" t="s">
        <v>121</v>
      </c>
      <c r="Q174" s="28" t="s">
        <v>122</v>
      </c>
      <c r="R174" s="29" t="s">
        <v>123</v>
      </c>
    </row>
    <row r="175" customFormat="false" ht="10.5" hidden="false" customHeight="true" outlineLevel="0" collapsed="false">
      <c r="B175" s="403" t="s">
        <v>26</v>
      </c>
      <c r="C175" s="470" t="n">
        <v>21</v>
      </c>
      <c r="D175" s="404" t="n">
        <v>4</v>
      </c>
      <c r="E175" s="187"/>
      <c r="F175" s="187"/>
      <c r="G175" s="187"/>
      <c r="H175" s="36"/>
      <c r="I175" s="59" t="n">
        <f aca="false">$C175*Rohstoffe!I$8+$D175*Rohstoffe!I$13+$E175*Rohstoffe!I$15+$F175*Rohstoffe!I$17</f>
        <v>0.019875</v>
      </c>
      <c r="J175" s="60" t="n">
        <f aca="false">$C175*Rohstoffe!J$8+$D175*Rohstoffe!J$13+$E175*Rohstoffe!J$15+$F175*Rohstoffe!J$17</f>
        <v>0.318</v>
      </c>
      <c r="K175" s="60" t="n">
        <f aca="false">$C175*Rohstoffe!K$8+$D175*Rohstoffe!K$13+$E175*Rohstoffe!K$15+$F175*Rohstoffe!K$17</f>
        <v>1.272</v>
      </c>
      <c r="L175" s="60" t="n">
        <f aca="false">$C175*Rohstoffe!L$8+$D175*Rohstoffe!L$13+$E175*Rohstoffe!L$15+$F175*Rohstoffe!L$17</f>
        <v>3.816</v>
      </c>
      <c r="M175" s="61" t="n">
        <f aca="false">$C175*Rohstoffe!M$8+$D175*Rohstoffe!M$13+$E175*Rohstoffe!M$15+$F175*Rohstoffe!M$17</f>
        <v>11.448</v>
      </c>
      <c r="N175" s="61" t="n">
        <f aca="false">$C175*Rohstoffe!N$8+$D175*Rohstoffe!N$13+$E175*Rohstoffe!N$15+$F175*Rohstoffe!N$17</f>
        <v>22.896</v>
      </c>
      <c r="O175" s="61" t="n">
        <f aca="false">$C175*Rohstoffe!O$8+$D175*Rohstoffe!O$13+$E175*Rohstoffe!O$15+$F175*Rohstoffe!O$17</f>
        <v>34.344</v>
      </c>
      <c r="P175" s="61" t="n">
        <f aca="false">$C175*Rohstoffe!P$8+$D175*Rohstoffe!P$13+$E175*Rohstoffe!P$15+$F175*Rohstoffe!P$17</f>
        <v>51.516</v>
      </c>
      <c r="Q175" s="61" t="n">
        <f aca="false">$C175*Rohstoffe!Q$8+$D175*Rohstoffe!Q$13+$E175*Rohstoffe!Q$15+$F175*Rohstoffe!Q$17</f>
        <v>77.274</v>
      </c>
      <c r="R175" s="62" t="n">
        <f aca="false">$C175*Rohstoffe!R$8+$D175*Rohstoffe!R$13+$E175*Rohstoffe!R$15+$F175*Rohstoffe!R$17</f>
        <v>115.911</v>
      </c>
    </row>
    <row r="176" customFormat="false" ht="10.5" hidden="false" customHeight="true" outlineLevel="0" collapsed="false">
      <c r="B176" s="308" t="s">
        <v>27</v>
      </c>
      <c r="C176" s="470"/>
      <c r="D176" s="404"/>
      <c r="E176" s="187"/>
      <c r="F176" s="187"/>
      <c r="G176" s="187"/>
      <c r="H176" s="36"/>
      <c r="I176" s="43" t="n">
        <f aca="false">I175*Kalkulation!$F$8</f>
        <v>0.03478125</v>
      </c>
      <c r="J176" s="44" t="n">
        <f aca="false">J175*Kalkulation!$F$8</f>
        <v>0.5565</v>
      </c>
      <c r="K176" s="44" t="n">
        <f aca="false">K175*Kalkulation!$F$8</f>
        <v>2.226</v>
      </c>
      <c r="L176" s="44" t="n">
        <f aca="false">L175*Kalkulation!$F$8</f>
        <v>6.678</v>
      </c>
      <c r="M176" s="45" t="n">
        <f aca="false">M175*Kalkulation!$F$8</f>
        <v>20.034</v>
      </c>
      <c r="N176" s="45" t="n">
        <f aca="false">N175*Kalkulation!$F$8</f>
        <v>40.068</v>
      </c>
      <c r="O176" s="45" t="n">
        <f aca="false">O175*Kalkulation!$F$8</f>
        <v>60.102</v>
      </c>
      <c r="P176" s="45" t="n">
        <f aca="false">P175*Kalkulation!$F$8</f>
        <v>90.153</v>
      </c>
      <c r="Q176" s="45" t="n">
        <f aca="false">Q175*Kalkulation!$F$8</f>
        <v>135.2295</v>
      </c>
      <c r="R176" s="46" t="n">
        <f aca="false">R175*Kalkulation!$F$8</f>
        <v>202.84425</v>
      </c>
    </row>
    <row r="177" customFormat="false" ht="10.5" hidden="false" customHeight="true" outlineLevel="0" collapsed="false">
      <c r="B177" s="309" t="s">
        <v>28</v>
      </c>
      <c r="C177" s="470"/>
      <c r="D177" s="404"/>
      <c r="E177" s="187"/>
      <c r="F177" s="187"/>
      <c r="G177" s="187"/>
      <c r="H177" s="36"/>
      <c r="I177" s="371" t="n">
        <f aca="false">I175*Kalkulation!$F$9</f>
        <v>0.26334375</v>
      </c>
      <c r="J177" s="407" t="n">
        <f aca="false">J175*Kalkulation!$F$9</f>
        <v>4.2135</v>
      </c>
      <c r="K177" s="407" t="n">
        <f aca="false">K175*Kalkulation!$F$9</f>
        <v>16.854</v>
      </c>
      <c r="L177" s="407" t="n">
        <f aca="false">L175*Kalkulation!$F$9</f>
        <v>50.562</v>
      </c>
      <c r="M177" s="140" t="n">
        <f aca="false">M175*Kalkulation!$F$9</f>
        <v>151.686</v>
      </c>
      <c r="N177" s="140" t="n">
        <f aca="false">N175*Kalkulation!$F$9</f>
        <v>303.372</v>
      </c>
      <c r="O177" s="140" t="n">
        <f aca="false">O175*Kalkulation!$F$9</f>
        <v>455.058</v>
      </c>
      <c r="P177" s="140" t="n">
        <f aca="false">P175*Kalkulation!$F$9</f>
        <v>682.587</v>
      </c>
      <c r="Q177" s="140" t="n">
        <f aca="false">Q175*Kalkulation!$F$9</f>
        <v>1023.8805</v>
      </c>
      <c r="R177" s="408" t="n">
        <f aca="false">R175*Kalkulation!$F$9</f>
        <v>1535.82075</v>
      </c>
    </row>
    <row r="178" customFormat="false" ht="10.5" hidden="false" customHeight="true" outlineLevel="0" collapsed="false">
      <c r="B178" s="409" t="s">
        <v>304</v>
      </c>
      <c r="C178" s="395" t="n">
        <v>3.7</v>
      </c>
      <c r="D178" s="396" t="n">
        <v>0.9</v>
      </c>
      <c r="E178" s="397"/>
      <c r="F178" s="397"/>
      <c r="G178" s="397"/>
      <c r="H178" s="398" t="s">
        <v>248</v>
      </c>
      <c r="I178" s="418" t="n">
        <f aca="false">$D178+1.5</f>
        <v>2.4</v>
      </c>
      <c r="J178" s="419" t="n">
        <f aca="false">$D178+3</f>
        <v>3.9</v>
      </c>
      <c r="K178" s="419" t="n">
        <f aca="false">$D178+4.5</f>
        <v>5.4</v>
      </c>
      <c r="L178" s="419" t="n">
        <f aca="false">$D178+6</f>
        <v>6.9</v>
      </c>
      <c r="M178" s="419" t="n">
        <f aca="false">$D178+7.5</f>
        <v>8.4</v>
      </c>
      <c r="N178" s="419" t="n">
        <f aca="false">$D178+9</f>
        <v>9.9</v>
      </c>
      <c r="O178" s="419" t="n">
        <f aca="false">$D178+10.5</f>
        <v>11.4</v>
      </c>
      <c r="P178" s="419" t="n">
        <f aca="false">$D178+12</f>
        <v>12.9</v>
      </c>
      <c r="Q178" s="419" t="n">
        <f aca="false">$D178+13.5</f>
        <v>14.4</v>
      </c>
      <c r="R178" s="420" t="n">
        <f aca="false">$D178+15</f>
        <v>15.9</v>
      </c>
    </row>
    <row r="179" customFormat="false" ht="10.5" hidden="false" customHeight="true" outlineLevel="0" collapsed="false">
      <c r="B179" s="402"/>
      <c r="C179" s="198" t="s">
        <v>5</v>
      </c>
      <c r="D179" s="198"/>
      <c r="E179" s="198"/>
      <c r="F179" s="198"/>
      <c r="G179" s="198"/>
      <c r="H179" s="198"/>
      <c r="I179" s="23" t="s">
        <v>249</v>
      </c>
      <c r="J179" s="24" t="s">
        <v>198</v>
      </c>
      <c r="K179" s="24" t="s">
        <v>199</v>
      </c>
      <c r="L179" s="24" t="s">
        <v>200</v>
      </c>
      <c r="M179" s="24" t="s">
        <v>201</v>
      </c>
      <c r="N179" s="24" t="s">
        <v>202</v>
      </c>
      <c r="O179" s="24" t="s">
        <v>203</v>
      </c>
      <c r="P179" s="24" t="s">
        <v>204</v>
      </c>
      <c r="Q179" s="24" t="s">
        <v>205</v>
      </c>
      <c r="R179" s="25" t="s">
        <v>206</v>
      </c>
      <c r="U179" s="486"/>
    </row>
    <row r="180" customFormat="false" ht="10.5" hidden="false" customHeight="true" outlineLevel="0" collapsed="false">
      <c r="B180" s="402"/>
      <c r="C180" s="199" t="s">
        <v>15</v>
      </c>
      <c r="D180" s="199"/>
      <c r="E180" s="199"/>
      <c r="F180" s="199"/>
      <c r="G180" s="199"/>
      <c r="H180" s="199"/>
      <c r="I180" s="27" t="s">
        <v>253</v>
      </c>
      <c r="J180" s="28" t="s">
        <v>207</v>
      </c>
      <c r="K180" s="28" t="s">
        <v>208</v>
      </c>
      <c r="L180" s="28" t="s">
        <v>209</v>
      </c>
      <c r="M180" s="28" t="s">
        <v>210</v>
      </c>
      <c r="N180" s="28" t="s">
        <v>211</v>
      </c>
      <c r="O180" s="28" t="s">
        <v>212</v>
      </c>
      <c r="P180" s="28" t="s">
        <v>213</v>
      </c>
      <c r="Q180" s="28" t="s">
        <v>214</v>
      </c>
      <c r="R180" s="29" t="s">
        <v>215</v>
      </c>
      <c r="U180" s="486"/>
    </row>
    <row r="181" customFormat="false" ht="10.5" hidden="false" customHeight="true" outlineLevel="0" collapsed="false">
      <c r="B181" s="403" t="s">
        <v>26</v>
      </c>
      <c r="C181" s="470" t="n">
        <v>29</v>
      </c>
      <c r="D181" s="404" t="n">
        <v>4</v>
      </c>
      <c r="E181" s="187"/>
      <c r="F181" s="187"/>
      <c r="G181" s="187"/>
      <c r="H181" s="36"/>
      <c r="I181" s="59" t="n">
        <f aca="false">$C181*Rohstoffe!I$8+$D181*Rohstoffe!I$13+$E181*Rohstoffe!I$15+$F181*Rohstoffe!I$17</f>
        <v>0.026875</v>
      </c>
      <c r="J181" s="60" t="n">
        <f aca="false">$C181*Rohstoffe!J$8+$D181*Rohstoffe!J$13+$E181*Rohstoffe!J$15+$F181*Rohstoffe!J$17</f>
        <v>0.43</v>
      </c>
      <c r="K181" s="60" t="n">
        <f aca="false">$C181*Rohstoffe!K$8+$D181*Rohstoffe!K$13+$E181*Rohstoffe!K$15+$F181*Rohstoffe!K$17</f>
        <v>1.72</v>
      </c>
      <c r="L181" s="60" t="n">
        <f aca="false">$C181*Rohstoffe!L$8+$D181*Rohstoffe!L$13+$E181*Rohstoffe!L$15+$F181*Rohstoffe!L$17</f>
        <v>5.16</v>
      </c>
      <c r="M181" s="61" t="n">
        <f aca="false">$C181*Rohstoffe!M$8+$D181*Rohstoffe!M$13+$E181*Rohstoffe!M$15+$F181*Rohstoffe!M$17</f>
        <v>15.48</v>
      </c>
      <c r="N181" s="61" t="n">
        <f aca="false">$C181*Rohstoffe!N$8+$D181*Rohstoffe!N$13+$E181*Rohstoffe!N$15+$F181*Rohstoffe!N$17</f>
        <v>30.96</v>
      </c>
      <c r="O181" s="61" t="n">
        <f aca="false">$C181*Rohstoffe!O$8+$D181*Rohstoffe!O$13+$E181*Rohstoffe!O$15+$F181*Rohstoffe!O$17</f>
        <v>46.44</v>
      </c>
      <c r="P181" s="61" t="n">
        <f aca="false">$C181*Rohstoffe!P$8+$D181*Rohstoffe!P$13+$E181*Rohstoffe!P$15+$F181*Rohstoffe!P$17</f>
        <v>69.66</v>
      </c>
      <c r="Q181" s="61" t="n">
        <f aca="false">$C181*Rohstoffe!Q$8+$D181*Rohstoffe!Q$13+$E181*Rohstoffe!Q$15+$F181*Rohstoffe!Q$17</f>
        <v>104.49</v>
      </c>
      <c r="R181" s="62" t="n">
        <f aca="false">$C181*Rohstoffe!R$8+$D181*Rohstoffe!R$13+$E181*Rohstoffe!R$15+$F181*Rohstoffe!R$17</f>
        <v>156.735</v>
      </c>
    </row>
    <row r="182" customFormat="false" ht="10.5" hidden="false" customHeight="true" outlineLevel="0" collapsed="false">
      <c r="B182" s="308" t="s">
        <v>27</v>
      </c>
      <c r="C182" s="470"/>
      <c r="D182" s="404"/>
      <c r="E182" s="187"/>
      <c r="F182" s="187"/>
      <c r="G182" s="187"/>
      <c r="H182" s="36"/>
      <c r="I182" s="43" t="n">
        <f aca="false">I181*Kalkulation!$F$8</f>
        <v>0.04703125</v>
      </c>
      <c r="J182" s="44" t="n">
        <f aca="false">J181*Kalkulation!$F$8</f>
        <v>0.7525</v>
      </c>
      <c r="K182" s="44" t="n">
        <f aca="false">K181*Kalkulation!$F$8</f>
        <v>3.01</v>
      </c>
      <c r="L182" s="44" t="n">
        <f aca="false">L181*Kalkulation!$F$8</f>
        <v>9.03</v>
      </c>
      <c r="M182" s="45" t="n">
        <f aca="false">M181*Kalkulation!$F$8</f>
        <v>27.09</v>
      </c>
      <c r="N182" s="45" t="n">
        <f aca="false">N181*Kalkulation!$F$8</f>
        <v>54.18</v>
      </c>
      <c r="O182" s="45" t="n">
        <f aca="false">O181*Kalkulation!$F$8</f>
        <v>81.27</v>
      </c>
      <c r="P182" s="45" t="n">
        <f aca="false">P181*Kalkulation!$F$8</f>
        <v>121.905</v>
      </c>
      <c r="Q182" s="45" t="n">
        <f aca="false">Q181*Kalkulation!$F$8</f>
        <v>182.8575</v>
      </c>
      <c r="R182" s="46" t="n">
        <f aca="false">R181*Kalkulation!$F$8</f>
        <v>274.28625</v>
      </c>
    </row>
    <row r="183" customFormat="false" ht="10.5" hidden="false" customHeight="true" outlineLevel="0" collapsed="false">
      <c r="B183" s="309" t="s">
        <v>28</v>
      </c>
      <c r="C183" s="470"/>
      <c r="D183" s="404"/>
      <c r="E183" s="187"/>
      <c r="F183" s="187"/>
      <c r="G183" s="187"/>
      <c r="H183" s="36"/>
      <c r="I183" s="371" t="n">
        <f aca="false">I181*Kalkulation!$F$9</f>
        <v>0.35609375</v>
      </c>
      <c r="J183" s="407" t="n">
        <f aca="false">J181*Kalkulation!$F$9</f>
        <v>5.6975</v>
      </c>
      <c r="K183" s="407" t="n">
        <f aca="false">K181*Kalkulation!$F$9</f>
        <v>22.79</v>
      </c>
      <c r="L183" s="407" t="n">
        <f aca="false">L181*Kalkulation!$F$9</f>
        <v>68.37</v>
      </c>
      <c r="M183" s="140" t="n">
        <f aca="false">M181*Kalkulation!$F$9</f>
        <v>205.11</v>
      </c>
      <c r="N183" s="140" t="n">
        <f aca="false">N181*Kalkulation!$F$9</f>
        <v>410.22</v>
      </c>
      <c r="O183" s="140" t="n">
        <f aca="false">O181*Kalkulation!$F$9</f>
        <v>615.33</v>
      </c>
      <c r="P183" s="140" t="n">
        <f aca="false">P181*Kalkulation!$F$9</f>
        <v>922.995</v>
      </c>
      <c r="Q183" s="140" t="n">
        <f aca="false">Q181*Kalkulation!$F$9</f>
        <v>1384.4925</v>
      </c>
      <c r="R183" s="408" t="n">
        <f aca="false">R181*Kalkulation!$F$9</f>
        <v>2076.73875</v>
      </c>
      <c r="U183" s="488"/>
    </row>
    <row r="184" customFormat="false" ht="10.5" hidden="false" customHeight="true" outlineLevel="0" collapsed="false">
      <c r="B184" s="409" t="s">
        <v>305</v>
      </c>
      <c r="C184" s="395" t="n">
        <v>4.1</v>
      </c>
      <c r="D184" s="396" t="n">
        <v>1.2</v>
      </c>
      <c r="E184" s="397"/>
      <c r="F184" s="397"/>
      <c r="G184" s="397"/>
      <c r="H184" s="398" t="s">
        <v>248</v>
      </c>
      <c r="I184" s="418" t="n">
        <f aca="false">$D184+1.5</f>
        <v>2.7</v>
      </c>
      <c r="J184" s="419" t="n">
        <f aca="false">$D184+3</f>
        <v>4.2</v>
      </c>
      <c r="K184" s="419" t="n">
        <f aca="false">$D184+4.5</f>
        <v>5.7</v>
      </c>
      <c r="L184" s="419" t="n">
        <f aca="false">$D184+6</f>
        <v>7.2</v>
      </c>
      <c r="M184" s="419" t="n">
        <f aca="false">$D184+7.5</f>
        <v>8.7</v>
      </c>
      <c r="N184" s="419" t="n">
        <f aca="false">$D184+9</f>
        <v>10.2</v>
      </c>
      <c r="O184" s="419" t="n">
        <f aca="false">$D184+10.5</f>
        <v>11.7</v>
      </c>
      <c r="P184" s="419" t="n">
        <f aca="false">$D184+12</f>
        <v>13.2</v>
      </c>
      <c r="Q184" s="419" t="n">
        <f aca="false">$D184+13.5</f>
        <v>14.7</v>
      </c>
      <c r="R184" s="420" t="n">
        <f aca="false">$D184+15</f>
        <v>16.2</v>
      </c>
    </row>
    <row r="185" customFormat="false" ht="10.5" hidden="false" customHeight="true" outlineLevel="0" collapsed="false">
      <c r="B185" s="402"/>
      <c r="C185" s="198" t="s">
        <v>5</v>
      </c>
      <c r="D185" s="198"/>
      <c r="E185" s="198"/>
      <c r="F185" s="198"/>
      <c r="G185" s="198"/>
      <c r="H185" s="198"/>
      <c r="I185" s="23" t="s">
        <v>6</v>
      </c>
      <c r="J185" s="24" t="s">
        <v>7</v>
      </c>
      <c r="K185" s="24" t="s">
        <v>8</v>
      </c>
      <c r="L185" s="24" t="s">
        <v>9</v>
      </c>
      <c r="M185" s="24" t="s">
        <v>10</v>
      </c>
      <c r="N185" s="24" t="s">
        <v>11</v>
      </c>
      <c r="O185" s="24" t="s">
        <v>12</v>
      </c>
      <c r="P185" s="24" t="s">
        <v>13</v>
      </c>
      <c r="Q185" s="24" t="s">
        <v>14</v>
      </c>
      <c r="R185" s="25" t="s">
        <v>255</v>
      </c>
    </row>
    <row r="186" customFormat="false" ht="10.5" hidden="false" customHeight="true" outlineLevel="0" collapsed="false">
      <c r="B186" s="402"/>
      <c r="C186" s="199" t="s">
        <v>15</v>
      </c>
      <c r="D186" s="199"/>
      <c r="E186" s="199"/>
      <c r="F186" s="199"/>
      <c r="G186" s="199"/>
      <c r="H186" s="199"/>
      <c r="I186" s="421" t="s">
        <v>17</v>
      </c>
      <c r="J186" s="422" t="s">
        <v>18</v>
      </c>
      <c r="K186" s="422" t="s">
        <v>19</v>
      </c>
      <c r="L186" s="422" t="s">
        <v>20</v>
      </c>
      <c r="M186" s="28" t="s">
        <v>21</v>
      </c>
      <c r="N186" s="28" t="s">
        <v>22</v>
      </c>
      <c r="O186" s="28" t="s">
        <v>23</v>
      </c>
      <c r="P186" s="28" t="s">
        <v>24</v>
      </c>
      <c r="Q186" s="28" t="s">
        <v>25</v>
      </c>
      <c r="R186" s="29" t="s">
        <v>256</v>
      </c>
    </row>
    <row r="187" customFormat="false" ht="10.5" hidden="false" customHeight="true" outlineLevel="0" collapsed="false">
      <c r="B187" s="403" t="s">
        <v>26</v>
      </c>
      <c r="C187" s="471" t="n">
        <v>36</v>
      </c>
      <c r="D187" s="472" t="n">
        <v>5</v>
      </c>
      <c r="E187" s="187"/>
      <c r="F187" s="187"/>
      <c r="G187" s="187"/>
      <c r="H187" s="473"/>
      <c r="I187" s="59" t="n">
        <f aca="false">$C187*Rohstoffe!I$8+$D187*Rohstoffe!I$13+$E187*Rohstoffe!I$15+$F187*Rohstoffe!I$17</f>
        <v>0.033375</v>
      </c>
      <c r="J187" s="60" t="n">
        <f aca="false">$C187*Rohstoffe!J$8+$D187*Rohstoffe!J$13+$E187*Rohstoffe!J$15+$F187*Rohstoffe!J$17</f>
        <v>0.534</v>
      </c>
      <c r="K187" s="60" t="n">
        <f aca="false">$C187*Rohstoffe!K$8+$D187*Rohstoffe!K$13+$E187*Rohstoffe!K$15+$F187*Rohstoffe!K$17</f>
        <v>2.136</v>
      </c>
      <c r="L187" s="60" t="n">
        <f aca="false">$C187*Rohstoffe!L$8+$D187*Rohstoffe!L$13+$E187*Rohstoffe!L$15+$F187*Rohstoffe!L$17</f>
        <v>6.408</v>
      </c>
      <c r="M187" s="61" t="n">
        <f aca="false">$C187*Rohstoffe!M$8+$D187*Rohstoffe!M$13+$E187*Rohstoffe!M$15+$F187*Rohstoffe!M$17</f>
        <v>19.224</v>
      </c>
      <c r="N187" s="61" t="n">
        <f aca="false">$C187*Rohstoffe!N$8+$D187*Rohstoffe!N$13+$E187*Rohstoffe!N$15+$F187*Rohstoffe!N$17</f>
        <v>38.448</v>
      </c>
      <c r="O187" s="61" t="n">
        <f aca="false">$C187*Rohstoffe!O$8+$D187*Rohstoffe!O$13+$E187*Rohstoffe!O$15+$F187*Rohstoffe!O$17</f>
        <v>57.672</v>
      </c>
      <c r="P187" s="61" t="n">
        <f aca="false">$C187*Rohstoffe!P$8+$D187*Rohstoffe!P$13+$E187*Rohstoffe!P$15+$F187*Rohstoffe!P$17</f>
        <v>86.508</v>
      </c>
      <c r="Q187" s="61" t="n">
        <f aca="false">$C187*Rohstoffe!Q$8+$D187*Rohstoffe!Q$13+$E187*Rohstoffe!Q$15+$F187*Rohstoffe!Q$17</f>
        <v>129.762</v>
      </c>
      <c r="R187" s="62" t="n">
        <f aca="false">$C187*Rohstoffe!R$8+$D187*Rohstoffe!R$13+$E187*Rohstoffe!R$15+$F187*Rohstoffe!R$17</f>
        <v>194.643</v>
      </c>
    </row>
    <row r="188" customFormat="false" ht="10.5" hidden="false" customHeight="true" outlineLevel="0" collapsed="false">
      <c r="B188" s="308" t="s">
        <v>27</v>
      </c>
      <c r="C188" s="471"/>
      <c r="D188" s="472"/>
      <c r="E188" s="187"/>
      <c r="F188" s="187"/>
      <c r="G188" s="187"/>
      <c r="H188" s="473"/>
      <c r="I188" s="43" t="n">
        <f aca="false">I187*Kalkulation!$F$8</f>
        <v>0.05840625</v>
      </c>
      <c r="J188" s="44" t="n">
        <f aca="false">J187*Kalkulation!$F$8</f>
        <v>0.9345</v>
      </c>
      <c r="K188" s="44" t="n">
        <f aca="false">K187*Kalkulation!$F$8</f>
        <v>3.738</v>
      </c>
      <c r="L188" s="44" t="n">
        <f aca="false">L187*Kalkulation!$F$8</f>
        <v>11.214</v>
      </c>
      <c r="M188" s="45" t="n">
        <f aca="false">M187*Kalkulation!$F$8</f>
        <v>33.642</v>
      </c>
      <c r="N188" s="45" t="n">
        <f aca="false">N187*Kalkulation!$F$8</f>
        <v>67.284</v>
      </c>
      <c r="O188" s="45" t="n">
        <f aca="false">O187*Kalkulation!$F$8</f>
        <v>100.926</v>
      </c>
      <c r="P188" s="45" t="n">
        <f aca="false">P187*Kalkulation!$F$8</f>
        <v>151.389</v>
      </c>
      <c r="Q188" s="45" t="n">
        <f aca="false">Q187*Kalkulation!$F$8</f>
        <v>227.0835</v>
      </c>
      <c r="R188" s="46" t="n">
        <f aca="false">R187*Kalkulation!$F$8</f>
        <v>340.62525</v>
      </c>
    </row>
    <row r="189" customFormat="false" ht="10.5" hidden="false" customHeight="true" outlineLevel="0" collapsed="false">
      <c r="B189" s="309" t="s">
        <v>28</v>
      </c>
      <c r="C189" s="471"/>
      <c r="D189" s="472"/>
      <c r="E189" s="187"/>
      <c r="F189" s="187"/>
      <c r="G189" s="187"/>
      <c r="H189" s="473"/>
      <c r="I189" s="48" t="n">
        <f aca="false">I187*Kalkulation!$F$9</f>
        <v>0.44221875</v>
      </c>
      <c r="J189" s="49" t="n">
        <f aca="false">J187*Kalkulation!$F$9</f>
        <v>7.0755</v>
      </c>
      <c r="K189" s="49" t="n">
        <f aca="false">K187*Kalkulation!$F$9</f>
        <v>28.302</v>
      </c>
      <c r="L189" s="49" t="n">
        <f aca="false">L187*Kalkulation!$F$9</f>
        <v>84.906</v>
      </c>
      <c r="M189" s="50" t="n">
        <f aca="false">M187*Kalkulation!$F$9</f>
        <v>254.718</v>
      </c>
      <c r="N189" s="50" t="n">
        <f aca="false">N187*Kalkulation!$F$9</f>
        <v>509.436</v>
      </c>
      <c r="O189" s="50" t="n">
        <f aca="false">O187*Kalkulation!$F$9</f>
        <v>764.154</v>
      </c>
      <c r="P189" s="50" t="n">
        <f aca="false">P187*Kalkulation!$F$9</f>
        <v>1146.231</v>
      </c>
      <c r="Q189" s="50" t="n">
        <f aca="false">Q187*Kalkulation!$F$9</f>
        <v>1719.3465</v>
      </c>
      <c r="R189" s="51" t="n">
        <f aca="false">R187*Kalkulation!$F$9</f>
        <v>2579.01975</v>
      </c>
    </row>
    <row r="190" customFormat="false" ht="10.5" hidden="false" customHeight="true" outlineLevel="0" collapsed="false">
      <c r="B190" s="409" t="s">
        <v>306</v>
      </c>
      <c r="C190" s="410" t="n">
        <v>4.1</v>
      </c>
      <c r="D190" s="411" t="n">
        <v>1.4</v>
      </c>
      <c r="E190" s="412"/>
      <c r="F190" s="412"/>
      <c r="G190" s="412"/>
      <c r="H190" s="413" t="s">
        <v>248</v>
      </c>
      <c r="I190" s="460"/>
      <c r="J190" s="423"/>
      <c r="K190" s="423"/>
      <c r="L190" s="475"/>
      <c r="M190" s="399" t="n">
        <f aca="false">$D190+7.5</f>
        <v>8.9</v>
      </c>
      <c r="N190" s="400" t="n">
        <f aca="false">$D190+9</f>
        <v>10.4</v>
      </c>
      <c r="O190" s="400" t="n">
        <f aca="false">$D190+10.5</f>
        <v>11.9</v>
      </c>
      <c r="P190" s="400" t="n">
        <f aca="false">$D190+12</f>
        <v>13.4</v>
      </c>
      <c r="Q190" s="400" t="n">
        <f aca="false">$D190+13.5</f>
        <v>14.9</v>
      </c>
      <c r="R190" s="401" t="n">
        <f aca="false">$D190+15</f>
        <v>16.4</v>
      </c>
    </row>
    <row r="191" customFormat="false" ht="10.5" hidden="false" customHeight="true" outlineLevel="0" collapsed="false">
      <c r="B191" s="424" t="s">
        <v>307</v>
      </c>
      <c r="C191" s="425" t="n">
        <v>3.6</v>
      </c>
      <c r="D191" s="426" t="n">
        <v>1.5</v>
      </c>
      <c r="E191" s="427"/>
      <c r="F191" s="427"/>
      <c r="G191" s="427"/>
      <c r="H191" s="428" t="s">
        <v>248</v>
      </c>
      <c r="I191" s="429"/>
      <c r="J191" s="487"/>
      <c r="K191" s="430"/>
      <c r="L191" s="477"/>
      <c r="M191" s="431" t="n">
        <f aca="false">$D191+7.5</f>
        <v>9</v>
      </c>
      <c r="N191" s="432" t="n">
        <f aca="false">$D191+9</f>
        <v>10.5</v>
      </c>
      <c r="O191" s="432" t="n">
        <f aca="false">$D191+10.5</f>
        <v>12</v>
      </c>
      <c r="P191" s="432" t="n">
        <f aca="false">$D191+12</f>
        <v>13.5</v>
      </c>
      <c r="Q191" s="432" t="n">
        <f aca="false">$D191+13.5</f>
        <v>15</v>
      </c>
      <c r="R191" s="433" t="n">
        <f aca="false">$D191+15</f>
        <v>16.5</v>
      </c>
    </row>
    <row r="192" customFormat="false" ht="10.5" hidden="false" customHeight="true" outlineLevel="0" collapsed="false">
      <c r="B192" s="424" t="s">
        <v>308</v>
      </c>
      <c r="C192" s="434" t="n">
        <v>3.1</v>
      </c>
      <c r="D192" s="435" t="n">
        <v>1.5</v>
      </c>
      <c r="E192" s="436"/>
      <c r="F192" s="436"/>
      <c r="G192" s="436"/>
      <c r="H192" s="437" t="s">
        <v>248</v>
      </c>
      <c r="I192" s="429"/>
      <c r="J192" s="487"/>
      <c r="K192" s="112"/>
      <c r="L192" s="477"/>
      <c r="M192" s="461" t="n">
        <f aca="false">$D192+7.5</f>
        <v>9</v>
      </c>
      <c r="N192" s="462" t="n">
        <f aca="false">$D192+9</f>
        <v>10.5</v>
      </c>
      <c r="O192" s="462" t="n">
        <f aca="false">$D192+10.5</f>
        <v>12</v>
      </c>
      <c r="P192" s="462" t="n">
        <f aca="false">$D192+12</f>
        <v>13.5</v>
      </c>
      <c r="Q192" s="462" t="n">
        <f aca="false">$D192+13.5</f>
        <v>15</v>
      </c>
      <c r="R192" s="463" t="n">
        <f aca="false">$D192+15</f>
        <v>16.5</v>
      </c>
    </row>
    <row r="193" customFormat="false" ht="10.5" hidden="false" customHeight="true" outlineLevel="0" collapsed="false">
      <c r="B193" s="402"/>
      <c r="C193" s="22" t="s">
        <v>5</v>
      </c>
      <c r="D193" s="22"/>
      <c r="E193" s="22"/>
      <c r="F193" s="22"/>
      <c r="G193" s="22"/>
      <c r="H193" s="22"/>
      <c r="I193" s="141"/>
      <c r="J193" s="95"/>
      <c r="K193" s="112"/>
      <c r="L193" s="224"/>
      <c r="M193" s="89" t="s">
        <v>37</v>
      </c>
      <c r="N193" s="90" t="s">
        <v>38</v>
      </c>
      <c r="O193" s="90" t="s">
        <v>39</v>
      </c>
      <c r="P193" s="90" t="s">
        <v>40</v>
      </c>
      <c r="Q193" s="90" t="s">
        <v>41</v>
      </c>
      <c r="R193" s="91" t="s">
        <v>42</v>
      </c>
    </row>
    <row r="194" customFormat="false" ht="10.5" hidden="false" customHeight="true" outlineLevel="0" collapsed="false">
      <c r="B194" s="402"/>
      <c r="C194" s="441" t="s">
        <v>15</v>
      </c>
      <c r="D194" s="441"/>
      <c r="E194" s="441"/>
      <c r="F194" s="441"/>
      <c r="G194" s="441"/>
      <c r="H194" s="441"/>
      <c r="I194" s="94"/>
      <c r="J194" s="112"/>
      <c r="K194" s="112"/>
      <c r="L194" s="96"/>
      <c r="M194" s="121" t="s">
        <v>43</v>
      </c>
      <c r="N194" s="122" t="s">
        <v>44</v>
      </c>
      <c r="O194" s="122" t="s">
        <v>45</v>
      </c>
      <c r="P194" s="122" t="s">
        <v>46</v>
      </c>
      <c r="Q194" s="122" t="s">
        <v>47</v>
      </c>
      <c r="R194" s="123" t="s">
        <v>48</v>
      </c>
    </row>
    <row r="195" customFormat="false" ht="10.5" hidden="false" customHeight="true" outlineLevel="0" collapsed="false">
      <c r="B195" s="442" t="s">
        <v>26</v>
      </c>
      <c r="C195" s="443" t="n">
        <v>37</v>
      </c>
      <c r="D195" s="444" t="n">
        <v>12</v>
      </c>
      <c r="E195" s="187"/>
      <c r="F195" s="187"/>
      <c r="G195" s="187"/>
      <c r="H195" s="478"/>
      <c r="I195" s="100"/>
      <c r="J195" s="334"/>
      <c r="K195" s="323" t="s">
        <v>158</v>
      </c>
      <c r="L195" s="102"/>
      <c r="M195" s="103" t="n">
        <f aca="false">$C195*Rohstoffe!M$8+$D195*Rohstoffe!M$13+$E195*Rohstoffe!M$15+$F195*Rohstoffe!M$17</f>
        <v>21.24</v>
      </c>
      <c r="N195" s="61" t="n">
        <f aca="false">$C195*Rohstoffe!N$8+$D195*Rohstoffe!N$13+$E195*Rohstoffe!N$15+$F195*Rohstoffe!N$17</f>
        <v>42.48</v>
      </c>
      <c r="O195" s="61" t="n">
        <f aca="false">$C195*Rohstoffe!O$8+$D195*Rohstoffe!O$13+$E195*Rohstoffe!O$15+$F195*Rohstoffe!O$17</f>
        <v>63.72</v>
      </c>
      <c r="P195" s="61" t="n">
        <f aca="false">$C195*Rohstoffe!P$8+$D195*Rohstoffe!P$13+$E195*Rohstoffe!P$15+$F195*Rohstoffe!P$17</f>
        <v>95.58</v>
      </c>
      <c r="Q195" s="61" t="n">
        <f aca="false">$C195*Rohstoffe!Q$8+$D195*Rohstoffe!Q$13+$E195*Rohstoffe!Q$15+$F195*Rohstoffe!Q$17</f>
        <v>143.37</v>
      </c>
      <c r="R195" s="62" t="n">
        <f aca="false">$C195*Rohstoffe!R$8+$D195*Rohstoffe!R$13+$E195*Rohstoffe!R$15+$F195*Rohstoffe!R$17</f>
        <v>215.055</v>
      </c>
    </row>
    <row r="196" customFormat="false" ht="10.5" hidden="false" customHeight="true" outlineLevel="0" collapsed="false">
      <c r="B196" s="308" t="s">
        <v>27</v>
      </c>
      <c r="C196" s="443"/>
      <c r="D196" s="444"/>
      <c r="E196" s="187"/>
      <c r="F196" s="187"/>
      <c r="G196" s="187"/>
      <c r="H196" s="478"/>
      <c r="I196" s="100"/>
      <c r="J196" s="446"/>
      <c r="K196" s="323" t="s">
        <v>262</v>
      </c>
      <c r="L196" s="102"/>
      <c r="M196" s="105" t="n">
        <f aca="false">M195*Kalkulation!$F$8</f>
        <v>37.17</v>
      </c>
      <c r="N196" s="45" t="n">
        <f aca="false">N195*Kalkulation!$F$8</f>
        <v>74.34</v>
      </c>
      <c r="O196" s="45" t="n">
        <f aca="false">O195*Kalkulation!$F$8</f>
        <v>111.51</v>
      </c>
      <c r="P196" s="45" t="n">
        <f aca="false">P195*Kalkulation!$F$8</f>
        <v>167.265</v>
      </c>
      <c r="Q196" s="45" t="n">
        <f aca="false">Q195*Kalkulation!$F$8</f>
        <v>250.8975</v>
      </c>
      <c r="R196" s="46" t="n">
        <f aca="false">R195*Kalkulation!$F$8</f>
        <v>376.34625</v>
      </c>
    </row>
    <row r="197" customFormat="false" ht="10.5" hidden="false" customHeight="true" outlineLevel="0" collapsed="false">
      <c r="B197" s="309" t="s">
        <v>28</v>
      </c>
      <c r="C197" s="443"/>
      <c r="D197" s="444"/>
      <c r="E197" s="187"/>
      <c r="F197" s="187"/>
      <c r="G197" s="187"/>
      <c r="H197" s="478"/>
      <c r="I197" s="100"/>
      <c r="J197" s="323"/>
      <c r="K197" s="323"/>
      <c r="L197" s="102"/>
      <c r="M197" s="325" t="n">
        <f aca="false">M195*Kalkulation!$F$9</f>
        <v>281.43</v>
      </c>
      <c r="N197" s="140" t="n">
        <f aca="false">N195*Kalkulation!$F$9</f>
        <v>562.86</v>
      </c>
      <c r="O197" s="140" t="n">
        <f aca="false">O195*Kalkulation!$F$9</f>
        <v>844.29</v>
      </c>
      <c r="P197" s="140" t="n">
        <f aca="false">P195*Kalkulation!$F$9</f>
        <v>1266.435</v>
      </c>
      <c r="Q197" s="140" t="n">
        <f aca="false">Q195*Kalkulation!$F$9</f>
        <v>1899.6525</v>
      </c>
      <c r="R197" s="408" t="n">
        <f aca="false">R195*Kalkulation!$F$9</f>
        <v>2849.47875</v>
      </c>
    </row>
    <row r="198" customFormat="false" ht="10.5" hidden="false" customHeight="true" outlineLevel="0" collapsed="false">
      <c r="B198" s="409" t="s">
        <v>309</v>
      </c>
      <c r="C198" s="395" t="n">
        <v>3.6</v>
      </c>
      <c r="D198" s="396" t="n">
        <v>1.5</v>
      </c>
      <c r="E198" s="397"/>
      <c r="F198" s="397"/>
      <c r="G198" s="397"/>
      <c r="H198" s="398" t="s">
        <v>248</v>
      </c>
      <c r="I198" s="448"/>
      <c r="J198" s="108" t="s">
        <v>310</v>
      </c>
      <c r="K198" s="108"/>
      <c r="L198" s="448"/>
      <c r="M198" s="448"/>
      <c r="N198" s="448"/>
      <c r="O198" s="448"/>
      <c r="P198" s="448"/>
      <c r="Q198" s="448"/>
      <c r="R198" s="449" t="n">
        <f aca="false">$D198+15</f>
        <v>16.5</v>
      </c>
    </row>
    <row r="199" customFormat="false" ht="10.5" hidden="false" customHeight="true" outlineLevel="0" collapsed="false">
      <c r="B199" s="402"/>
      <c r="C199" s="22" t="s">
        <v>5</v>
      </c>
      <c r="D199" s="22"/>
      <c r="E199" s="22"/>
      <c r="F199" s="22"/>
      <c r="G199" s="22"/>
      <c r="H199" s="22"/>
      <c r="I199" s="87"/>
      <c r="J199" s="108" t="s">
        <v>265</v>
      </c>
      <c r="K199" s="87"/>
      <c r="L199" s="87"/>
      <c r="M199" s="489"/>
      <c r="N199" s="489"/>
      <c r="O199" s="489"/>
      <c r="P199" s="489"/>
      <c r="Q199" s="489"/>
      <c r="R199" s="490" t="s">
        <v>255</v>
      </c>
    </row>
    <row r="200" customFormat="false" ht="10.5" hidden="false" customHeight="true" outlineLevel="0" collapsed="false">
      <c r="B200" s="402"/>
      <c r="C200" s="441" t="s">
        <v>15</v>
      </c>
      <c r="D200" s="441"/>
      <c r="E200" s="441"/>
      <c r="F200" s="441"/>
      <c r="G200" s="441"/>
      <c r="H200" s="441"/>
      <c r="I200" s="95"/>
      <c r="J200" s="101"/>
      <c r="K200" s="112"/>
      <c r="L200" s="112"/>
      <c r="M200" s="112"/>
      <c r="N200" s="489"/>
      <c r="O200" s="489"/>
      <c r="P200" s="489"/>
      <c r="Q200" s="489"/>
      <c r="R200" s="491" t="s">
        <v>256</v>
      </c>
    </row>
    <row r="201" customFormat="false" ht="10.5" hidden="false" customHeight="true" outlineLevel="0" collapsed="false">
      <c r="B201" s="403" t="s">
        <v>26</v>
      </c>
      <c r="C201" s="320" t="n">
        <v>77</v>
      </c>
      <c r="D201" s="404" t="n">
        <v>12</v>
      </c>
      <c r="E201" s="187"/>
      <c r="F201" s="187"/>
      <c r="G201" s="468" t="n">
        <v>3</v>
      </c>
      <c r="H201" s="454" t="n">
        <v>3</v>
      </c>
      <c r="I201" s="100"/>
      <c r="J201" s="455"/>
      <c r="K201" s="128" t="s">
        <v>266</v>
      </c>
      <c r="L201" s="101"/>
      <c r="M201" s="128"/>
      <c r="N201" s="112"/>
      <c r="O201" s="112"/>
      <c r="P201" s="128"/>
      <c r="Q201" s="218"/>
      <c r="R201" s="307" t="n">
        <f aca="false">$C201*Rohstoffe!R$8+$D201*Rohstoffe!R$13+$E201*Rohstoffe!R$15+$F201*Rohstoffe!R$17+$G201*Rohstoffe!$I$33+$H201*Rohstoffe!$I$28+Rohstoffe!$I$24</f>
        <v>766.292</v>
      </c>
    </row>
    <row r="202" customFormat="false" ht="10.5" hidden="false" customHeight="true" outlineLevel="0" collapsed="false">
      <c r="B202" s="308" t="s">
        <v>27</v>
      </c>
      <c r="C202" s="320"/>
      <c r="D202" s="404"/>
      <c r="E202" s="187"/>
      <c r="F202" s="187"/>
      <c r="G202" s="468"/>
      <c r="H202" s="454"/>
      <c r="I202" s="100"/>
      <c r="J202" s="456"/>
      <c r="K202" s="323" t="s">
        <v>267</v>
      </c>
      <c r="L202" s="101"/>
      <c r="M202" s="112"/>
      <c r="N202" s="112"/>
      <c r="O202" s="112"/>
      <c r="P202" s="128"/>
      <c r="Q202" s="218"/>
      <c r="R202" s="106" t="n">
        <f aca="false">R201*Kalkulation!$F$8</f>
        <v>1341.011</v>
      </c>
    </row>
    <row r="203" customFormat="false" ht="10.5" hidden="false" customHeight="true" outlineLevel="0" collapsed="false">
      <c r="B203" s="309" t="s">
        <v>28</v>
      </c>
      <c r="C203" s="320"/>
      <c r="D203" s="404"/>
      <c r="E203" s="187"/>
      <c r="F203" s="187"/>
      <c r="G203" s="468"/>
      <c r="H203" s="454"/>
      <c r="I203" s="135"/>
      <c r="J203" s="136"/>
      <c r="K203" s="136"/>
      <c r="L203" s="136"/>
      <c r="M203" s="137"/>
      <c r="N203" s="137"/>
      <c r="O203" s="137"/>
      <c r="P203" s="137"/>
      <c r="Q203" s="138"/>
      <c r="R203" s="326" t="n">
        <f aca="false">R201*Kalkulation!$F$9</f>
        <v>10153.369</v>
      </c>
    </row>
    <row r="205" customFormat="false" ht="15" hidden="false" customHeight="true" outlineLevel="0" collapsed="false">
      <c r="B205" s="458" t="s">
        <v>311</v>
      </c>
      <c r="C205" s="458"/>
      <c r="D205" s="458"/>
      <c r="E205" s="458"/>
      <c r="F205" s="458"/>
      <c r="G205" s="458"/>
      <c r="H205" s="458"/>
      <c r="I205" s="458"/>
      <c r="J205" s="458"/>
      <c r="K205" s="458"/>
      <c r="L205" s="458"/>
      <c r="M205" s="458"/>
      <c r="N205" s="458"/>
      <c r="O205" s="458"/>
      <c r="P205" s="458"/>
      <c r="Q205" s="458"/>
      <c r="R205" s="458"/>
    </row>
    <row r="206" customFormat="false" ht="10.5" hidden="false" customHeight="true" outlineLevel="0" collapsed="false">
      <c r="B206" s="469" t="s">
        <v>301</v>
      </c>
      <c r="C206" s="357" t="s">
        <v>246</v>
      </c>
      <c r="D206" s="358"/>
      <c r="E206" s="377"/>
      <c r="F206" s="377"/>
      <c r="G206" s="377"/>
      <c r="H206" s="359" t="s">
        <v>2</v>
      </c>
      <c r="I206" s="357" t="str">
        <f aca="false">Rohstoffe!I$7</f>
        <v>Bronze</v>
      </c>
      <c r="J206" s="358" t="str">
        <f aca="false">Rohstoffe!J$7</f>
        <v>Eisen</v>
      </c>
      <c r="K206" s="358" t="str">
        <f aca="false">Rohstoffe!K$7</f>
        <v>Stahl</v>
      </c>
      <c r="L206" s="358" t="str">
        <f aca="false">Rohstoffe!L$7</f>
        <v>Titan</v>
      </c>
      <c r="M206" s="358" t="str">
        <f aca="false">Rohstoffe!M$7</f>
        <v>Platin</v>
      </c>
      <c r="N206" s="358" t="str">
        <f aca="false">Rohstoffe!N$7</f>
        <v>Mithril</v>
      </c>
      <c r="O206" s="358" t="str">
        <f aca="false">Rohstoffe!O$7</f>
        <v>Adamant</v>
      </c>
      <c r="P206" s="358" t="str">
        <f aca="false">Rohstoffe!P$7</f>
        <v>Asterit</v>
      </c>
      <c r="Q206" s="358" t="str">
        <f aca="false">Rohstoffe!Q$7</f>
        <v>Netherit</v>
      </c>
      <c r="R206" s="359" t="str">
        <f aca="false">Rohstoffe!R$7</f>
        <v>Arkanit</v>
      </c>
    </row>
    <row r="207" customFormat="false" ht="10.5" hidden="false" customHeight="true" outlineLevel="0" collapsed="false">
      <c r="B207" s="409" t="s">
        <v>312</v>
      </c>
      <c r="C207" s="395" t="n">
        <v>4.8</v>
      </c>
      <c r="D207" s="396" t="n">
        <v>0.9</v>
      </c>
      <c r="E207" s="397"/>
      <c r="F207" s="397"/>
      <c r="G207" s="397"/>
      <c r="H207" s="398" t="s">
        <v>248</v>
      </c>
      <c r="I207" s="483" t="n">
        <f aca="false">$D207+1.5</f>
        <v>2.4</v>
      </c>
      <c r="J207" s="484" t="n">
        <f aca="false">$D207+3</f>
        <v>3.9</v>
      </c>
      <c r="K207" s="484" t="n">
        <f aca="false">$D207+4.5</f>
        <v>5.4</v>
      </c>
      <c r="L207" s="484" t="n">
        <f aca="false">$D207+6</f>
        <v>6.9</v>
      </c>
      <c r="M207" s="484" t="n">
        <f aca="false">$D207+7.5</f>
        <v>8.4</v>
      </c>
      <c r="N207" s="484" t="n">
        <f aca="false">$D207+9</f>
        <v>9.9</v>
      </c>
      <c r="O207" s="484" t="n">
        <f aca="false">$D207+10.5</f>
        <v>11.4</v>
      </c>
      <c r="P207" s="484" t="n">
        <f aca="false">$D207+12</f>
        <v>12.9</v>
      </c>
      <c r="Q207" s="484" t="n">
        <f aca="false">$D207+13.5</f>
        <v>14.4</v>
      </c>
      <c r="R207" s="485" t="n">
        <f aca="false">$D207+15</f>
        <v>15.9</v>
      </c>
      <c r="U207" s="486"/>
    </row>
    <row r="208" customFormat="false" ht="10.5" hidden="false" customHeight="true" outlineLevel="0" collapsed="false">
      <c r="B208" s="402"/>
      <c r="C208" s="198" t="s">
        <v>5</v>
      </c>
      <c r="D208" s="198"/>
      <c r="E208" s="198"/>
      <c r="F208" s="198"/>
      <c r="G208" s="198"/>
      <c r="H208" s="198"/>
      <c r="I208" s="23" t="s">
        <v>249</v>
      </c>
      <c r="J208" s="24" t="s">
        <v>198</v>
      </c>
      <c r="K208" s="24" t="s">
        <v>199</v>
      </c>
      <c r="L208" s="24" t="s">
        <v>200</v>
      </c>
      <c r="M208" s="24" t="s">
        <v>201</v>
      </c>
      <c r="N208" s="24" t="s">
        <v>202</v>
      </c>
      <c r="O208" s="24" t="s">
        <v>203</v>
      </c>
      <c r="P208" s="24" t="s">
        <v>204</v>
      </c>
      <c r="Q208" s="24" t="s">
        <v>205</v>
      </c>
      <c r="R208" s="25" t="s">
        <v>206</v>
      </c>
    </row>
    <row r="209" customFormat="false" ht="10.5" hidden="false" customHeight="true" outlineLevel="0" collapsed="false">
      <c r="B209" s="402"/>
      <c r="C209" s="199" t="s">
        <v>15</v>
      </c>
      <c r="D209" s="199"/>
      <c r="E209" s="199"/>
      <c r="F209" s="199"/>
      <c r="G209" s="199"/>
      <c r="H209" s="199"/>
      <c r="I209" s="27" t="s">
        <v>253</v>
      </c>
      <c r="J209" s="28" t="s">
        <v>207</v>
      </c>
      <c r="K209" s="28" t="s">
        <v>208</v>
      </c>
      <c r="L209" s="28" t="s">
        <v>209</v>
      </c>
      <c r="M209" s="28" t="s">
        <v>210</v>
      </c>
      <c r="N209" s="28" t="s">
        <v>211</v>
      </c>
      <c r="O209" s="28" t="s">
        <v>212</v>
      </c>
      <c r="P209" s="28" t="s">
        <v>213</v>
      </c>
      <c r="Q209" s="28" t="s">
        <v>214</v>
      </c>
      <c r="R209" s="29" t="s">
        <v>215</v>
      </c>
    </row>
    <row r="210" customFormat="false" ht="10.5" hidden="false" customHeight="true" outlineLevel="0" collapsed="false">
      <c r="B210" s="403" t="s">
        <v>26</v>
      </c>
      <c r="C210" s="470" t="n">
        <v>31</v>
      </c>
      <c r="D210" s="404" t="n">
        <v>4</v>
      </c>
      <c r="E210" s="187"/>
      <c r="F210" s="187"/>
      <c r="G210" s="187"/>
      <c r="H210" s="36"/>
      <c r="I210" s="59" t="n">
        <f aca="false">$C210*Rohstoffe!I$8+$D210*Rohstoffe!I$13+$E210*Rohstoffe!I$15+$F210*Rohstoffe!I$17</f>
        <v>0.028625</v>
      </c>
      <c r="J210" s="60" t="n">
        <f aca="false">$C210*Rohstoffe!J$8+$D210*Rohstoffe!J$13+$E210*Rohstoffe!J$15+$F210*Rohstoffe!J$17</f>
        <v>0.458</v>
      </c>
      <c r="K210" s="60" t="n">
        <f aca="false">$C210*Rohstoffe!K$8+$D210*Rohstoffe!K$13+$E210*Rohstoffe!K$15+$F210*Rohstoffe!K$17</f>
        <v>1.832</v>
      </c>
      <c r="L210" s="60" t="n">
        <f aca="false">$C210*Rohstoffe!L$8+$D210*Rohstoffe!L$13+$E210*Rohstoffe!L$15+$F210*Rohstoffe!L$17</f>
        <v>5.496</v>
      </c>
      <c r="M210" s="61" t="n">
        <f aca="false">$C210*Rohstoffe!M$8+$D210*Rohstoffe!M$13+$E210*Rohstoffe!M$15+$F210*Rohstoffe!M$17</f>
        <v>16.488</v>
      </c>
      <c r="N210" s="61" t="n">
        <f aca="false">$C210*Rohstoffe!N$8+$D210*Rohstoffe!N$13+$E210*Rohstoffe!N$15+$F210*Rohstoffe!N$17</f>
        <v>32.976</v>
      </c>
      <c r="O210" s="61" t="n">
        <f aca="false">$C210*Rohstoffe!O$8+$D210*Rohstoffe!O$13+$E210*Rohstoffe!O$15+$F210*Rohstoffe!O$17</f>
        <v>49.464</v>
      </c>
      <c r="P210" s="61" t="n">
        <f aca="false">$C210*Rohstoffe!P$8+$D210*Rohstoffe!P$13+$E210*Rohstoffe!P$15+$F210*Rohstoffe!P$17</f>
        <v>74.196</v>
      </c>
      <c r="Q210" s="61" t="n">
        <f aca="false">$C210*Rohstoffe!Q$8+$D210*Rohstoffe!Q$13+$E210*Rohstoffe!Q$15+$F210*Rohstoffe!Q$17</f>
        <v>111.294</v>
      </c>
      <c r="R210" s="62" t="n">
        <f aca="false">$C210*Rohstoffe!R$8+$D210*Rohstoffe!R$13+$E210*Rohstoffe!R$15+$F210*Rohstoffe!R$17</f>
        <v>166.941</v>
      </c>
    </row>
    <row r="211" customFormat="false" ht="10.5" hidden="false" customHeight="true" outlineLevel="0" collapsed="false">
      <c r="B211" s="308" t="s">
        <v>27</v>
      </c>
      <c r="C211" s="470"/>
      <c r="D211" s="404"/>
      <c r="E211" s="187"/>
      <c r="F211" s="187"/>
      <c r="G211" s="187"/>
      <c r="H211" s="36"/>
      <c r="I211" s="43" t="n">
        <f aca="false">I210*Kalkulation!$F$8</f>
        <v>0.05009375</v>
      </c>
      <c r="J211" s="44" t="n">
        <f aca="false">J210*Kalkulation!$F$8</f>
        <v>0.8015</v>
      </c>
      <c r="K211" s="44" t="n">
        <f aca="false">K210*Kalkulation!$F$8</f>
        <v>3.206</v>
      </c>
      <c r="L211" s="44" t="n">
        <f aca="false">L210*Kalkulation!$F$8</f>
        <v>9.618</v>
      </c>
      <c r="M211" s="45" t="n">
        <f aca="false">M210*Kalkulation!$F$8</f>
        <v>28.854</v>
      </c>
      <c r="N211" s="45" t="n">
        <f aca="false">N210*Kalkulation!$F$8</f>
        <v>57.708</v>
      </c>
      <c r="O211" s="45" t="n">
        <f aca="false">O210*Kalkulation!$F$8</f>
        <v>86.562</v>
      </c>
      <c r="P211" s="45" t="n">
        <f aca="false">P210*Kalkulation!$F$8</f>
        <v>129.843</v>
      </c>
      <c r="Q211" s="45" t="n">
        <f aca="false">Q210*Kalkulation!$F$8</f>
        <v>194.7645</v>
      </c>
      <c r="R211" s="46" t="n">
        <f aca="false">R210*Kalkulation!$F$8</f>
        <v>292.14675</v>
      </c>
    </row>
    <row r="212" customFormat="false" ht="10.5" hidden="false" customHeight="true" outlineLevel="0" collapsed="false">
      <c r="B212" s="309" t="s">
        <v>28</v>
      </c>
      <c r="C212" s="470"/>
      <c r="D212" s="404"/>
      <c r="E212" s="187"/>
      <c r="F212" s="187"/>
      <c r="G212" s="187"/>
      <c r="H212" s="36"/>
      <c r="I212" s="371" t="n">
        <f aca="false">I210*Kalkulation!$F$9</f>
        <v>0.37928125</v>
      </c>
      <c r="J212" s="407" t="n">
        <f aca="false">J210*Kalkulation!$F$9</f>
        <v>6.0685</v>
      </c>
      <c r="K212" s="407" t="n">
        <f aca="false">K210*Kalkulation!$F$9</f>
        <v>24.274</v>
      </c>
      <c r="L212" s="407" t="n">
        <f aca="false">L210*Kalkulation!$F$9</f>
        <v>72.822</v>
      </c>
      <c r="M212" s="140" t="n">
        <f aca="false">M210*Kalkulation!$F$9</f>
        <v>218.466</v>
      </c>
      <c r="N212" s="140" t="n">
        <f aca="false">N210*Kalkulation!$F$9</f>
        <v>436.932</v>
      </c>
      <c r="O212" s="140" t="n">
        <f aca="false">O210*Kalkulation!$F$9</f>
        <v>655.398</v>
      </c>
      <c r="P212" s="140" t="n">
        <f aca="false">P210*Kalkulation!$F$9</f>
        <v>983.097</v>
      </c>
      <c r="Q212" s="140" t="n">
        <f aca="false">Q210*Kalkulation!$F$9</f>
        <v>1474.6455</v>
      </c>
      <c r="R212" s="408" t="n">
        <f aca="false">R210*Kalkulation!$F$9</f>
        <v>2211.96825</v>
      </c>
    </row>
    <row r="213" customFormat="false" ht="10.5" hidden="false" customHeight="true" outlineLevel="0" collapsed="false">
      <c r="B213" s="409" t="s">
        <v>313</v>
      </c>
      <c r="C213" s="395" t="n">
        <v>5.3</v>
      </c>
      <c r="D213" s="396" t="n">
        <v>1.2</v>
      </c>
      <c r="E213" s="397"/>
      <c r="F213" s="397"/>
      <c r="G213" s="397"/>
      <c r="H213" s="398" t="s">
        <v>248</v>
      </c>
      <c r="I213" s="399" t="n">
        <f aca="false">$D213+1.5</f>
        <v>2.7</v>
      </c>
      <c r="J213" s="400" t="n">
        <f aca="false">$D213+3</f>
        <v>4.2</v>
      </c>
      <c r="K213" s="400" t="n">
        <f aca="false">$D213+4.5</f>
        <v>5.7</v>
      </c>
      <c r="L213" s="400" t="n">
        <f aca="false">$D213+6</f>
        <v>7.2</v>
      </c>
      <c r="M213" s="400" t="n">
        <f aca="false">$D213+7.5</f>
        <v>8.7</v>
      </c>
      <c r="N213" s="400" t="n">
        <f aca="false">$D213+9</f>
        <v>10.2</v>
      </c>
      <c r="O213" s="400" t="n">
        <f aca="false">$D213+10.5</f>
        <v>11.7</v>
      </c>
      <c r="P213" s="400" t="n">
        <f aca="false">$D213+12</f>
        <v>13.2</v>
      </c>
      <c r="Q213" s="400" t="n">
        <f aca="false">$D213+13.5</f>
        <v>14.7</v>
      </c>
      <c r="R213" s="401" t="n">
        <f aca="false">$D213+15</f>
        <v>16.2</v>
      </c>
    </row>
    <row r="214" customFormat="false" ht="10.5" hidden="false" customHeight="true" outlineLevel="0" collapsed="false">
      <c r="B214" s="402"/>
      <c r="C214" s="198" t="s">
        <v>5</v>
      </c>
      <c r="D214" s="198"/>
      <c r="E214" s="198"/>
      <c r="F214" s="198"/>
      <c r="G214" s="198"/>
      <c r="H214" s="198"/>
      <c r="I214" s="23" t="s">
        <v>6</v>
      </c>
      <c r="J214" s="24" t="s">
        <v>7</v>
      </c>
      <c r="K214" s="24" t="s">
        <v>8</v>
      </c>
      <c r="L214" s="24" t="s">
        <v>9</v>
      </c>
      <c r="M214" s="24" t="s">
        <v>10</v>
      </c>
      <c r="N214" s="24" t="s">
        <v>11</v>
      </c>
      <c r="O214" s="24" t="s">
        <v>12</v>
      </c>
      <c r="P214" s="24" t="s">
        <v>13</v>
      </c>
      <c r="Q214" s="24" t="s">
        <v>14</v>
      </c>
      <c r="R214" s="25" t="s">
        <v>255</v>
      </c>
    </row>
    <row r="215" customFormat="false" ht="10.5" hidden="false" customHeight="true" outlineLevel="0" collapsed="false">
      <c r="B215" s="402"/>
      <c r="C215" s="199" t="s">
        <v>15</v>
      </c>
      <c r="D215" s="199"/>
      <c r="E215" s="199"/>
      <c r="F215" s="199"/>
      <c r="G215" s="199"/>
      <c r="H215" s="199"/>
      <c r="I215" s="421" t="s">
        <v>17</v>
      </c>
      <c r="J215" s="422" t="s">
        <v>18</v>
      </c>
      <c r="K215" s="422" t="s">
        <v>19</v>
      </c>
      <c r="L215" s="422" t="s">
        <v>20</v>
      </c>
      <c r="M215" s="28" t="s">
        <v>21</v>
      </c>
      <c r="N215" s="28" t="s">
        <v>22</v>
      </c>
      <c r="O215" s="28" t="s">
        <v>23</v>
      </c>
      <c r="P215" s="28" t="s">
        <v>24</v>
      </c>
      <c r="Q215" s="28" t="s">
        <v>25</v>
      </c>
      <c r="R215" s="29" t="s">
        <v>256</v>
      </c>
    </row>
    <row r="216" customFormat="false" ht="10.5" hidden="false" customHeight="true" outlineLevel="0" collapsed="false">
      <c r="B216" s="403" t="s">
        <v>26</v>
      </c>
      <c r="C216" s="471" t="n">
        <v>36</v>
      </c>
      <c r="D216" s="472" t="n">
        <v>5</v>
      </c>
      <c r="E216" s="187"/>
      <c r="F216" s="187"/>
      <c r="G216" s="187"/>
      <c r="H216" s="473"/>
      <c r="I216" s="59" t="n">
        <f aca="false">$C216*Rohstoffe!I$8+$D216*Rohstoffe!I$13+$E216*Rohstoffe!I$15+$F216*Rohstoffe!I$17</f>
        <v>0.033375</v>
      </c>
      <c r="J216" s="60" t="n">
        <f aca="false">$C216*Rohstoffe!J$8+$D216*Rohstoffe!J$13+$E216*Rohstoffe!J$15+$F216*Rohstoffe!J$17</f>
        <v>0.534</v>
      </c>
      <c r="K216" s="60" t="n">
        <f aca="false">$C216*Rohstoffe!K$8+$D216*Rohstoffe!K$13+$E216*Rohstoffe!K$15+$F216*Rohstoffe!K$17</f>
        <v>2.136</v>
      </c>
      <c r="L216" s="60" t="n">
        <f aca="false">$C216*Rohstoffe!L$8+$D216*Rohstoffe!L$13+$E216*Rohstoffe!L$15+$F216*Rohstoffe!L$17</f>
        <v>6.408</v>
      </c>
      <c r="M216" s="61" t="n">
        <f aca="false">$C216*Rohstoffe!M$8+$D216*Rohstoffe!M$13+$E216*Rohstoffe!M$15+$F216*Rohstoffe!M$17</f>
        <v>19.224</v>
      </c>
      <c r="N216" s="61" t="n">
        <f aca="false">$C216*Rohstoffe!N$8+$D216*Rohstoffe!N$13+$E216*Rohstoffe!N$15+$F216*Rohstoffe!N$17</f>
        <v>38.448</v>
      </c>
      <c r="O216" s="61" t="n">
        <f aca="false">$C216*Rohstoffe!O$8+$D216*Rohstoffe!O$13+$E216*Rohstoffe!O$15+$F216*Rohstoffe!O$17</f>
        <v>57.672</v>
      </c>
      <c r="P216" s="61" t="n">
        <f aca="false">$C216*Rohstoffe!P$8+$D216*Rohstoffe!P$13+$E216*Rohstoffe!P$15+$F216*Rohstoffe!P$17</f>
        <v>86.508</v>
      </c>
      <c r="Q216" s="61" t="n">
        <f aca="false">$C216*Rohstoffe!Q$8+$D216*Rohstoffe!Q$13+$E216*Rohstoffe!Q$15+$F216*Rohstoffe!Q$17</f>
        <v>129.762</v>
      </c>
      <c r="R216" s="62" t="n">
        <f aca="false">$C216*Rohstoffe!R$8+$D216*Rohstoffe!R$13+$E216*Rohstoffe!R$15+$F216*Rohstoffe!R$17</f>
        <v>194.643</v>
      </c>
    </row>
    <row r="217" customFormat="false" ht="10.5" hidden="false" customHeight="true" outlineLevel="0" collapsed="false">
      <c r="B217" s="308" t="s">
        <v>27</v>
      </c>
      <c r="C217" s="471"/>
      <c r="D217" s="472"/>
      <c r="E217" s="187"/>
      <c r="F217" s="187"/>
      <c r="G217" s="187"/>
      <c r="H217" s="473"/>
      <c r="I217" s="43" t="n">
        <f aca="false">I216*Kalkulation!$F$8</f>
        <v>0.05840625</v>
      </c>
      <c r="J217" s="44" t="n">
        <f aca="false">J216*Kalkulation!$F$8</f>
        <v>0.9345</v>
      </c>
      <c r="K217" s="44" t="n">
        <f aca="false">K216*Kalkulation!$F$8</f>
        <v>3.738</v>
      </c>
      <c r="L217" s="44" t="n">
        <f aca="false">L216*Kalkulation!$F$8</f>
        <v>11.214</v>
      </c>
      <c r="M217" s="45" t="n">
        <f aca="false">M216*Kalkulation!$F$8</f>
        <v>33.642</v>
      </c>
      <c r="N217" s="45" t="n">
        <f aca="false">N216*Kalkulation!$F$8</f>
        <v>67.284</v>
      </c>
      <c r="O217" s="45" t="n">
        <f aca="false">O216*Kalkulation!$F$8</f>
        <v>100.926</v>
      </c>
      <c r="P217" s="45" t="n">
        <f aca="false">P216*Kalkulation!$F$8</f>
        <v>151.389</v>
      </c>
      <c r="Q217" s="45" t="n">
        <f aca="false">Q216*Kalkulation!$F$8</f>
        <v>227.0835</v>
      </c>
      <c r="R217" s="46" t="n">
        <f aca="false">R216*Kalkulation!$F$8</f>
        <v>340.62525</v>
      </c>
    </row>
    <row r="218" customFormat="false" ht="10.5" hidden="false" customHeight="true" outlineLevel="0" collapsed="false">
      <c r="B218" s="459" t="s">
        <v>28</v>
      </c>
      <c r="C218" s="471"/>
      <c r="D218" s="472"/>
      <c r="E218" s="187"/>
      <c r="F218" s="187"/>
      <c r="G218" s="187"/>
      <c r="H218" s="473"/>
      <c r="I218" s="48" t="n">
        <f aca="false">I216*Kalkulation!$F$9</f>
        <v>0.44221875</v>
      </c>
      <c r="J218" s="49" t="n">
        <f aca="false">J216*Kalkulation!$F$9</f>
        <v>7.0755</v>
      </c>
      <c r="K218" s="49" t="n">
        <f aca="false">K216*Kalkulation!$F$9</f>
        <v>28.302</v>
      </c>
      <c r="L218" s="49" t="n">
        <f aca="false">L216*Kalkulation!$F$9</f>
        <v>84.906</v>
      </c>
      <c r="M218" s="50" t="n">
        <f aca="false">M216*Kalkulation!$F$9</f>
        <v>254.718</v>
      </c>
      <c r="N218" s="50" t="n">
        <f aca="false">N216*Kalkulation!$F$9</f>
        <v>509.436</v>
      </c>
      <c r="O218" s="50" t="n">
        <f aca="false">O216*Kalkulation!$F$9</f>
        <v>764.154</v>
      </c>
      <c r="P218" s="50" t="n">
        <f aca="false">P216*Kalkulation!$F$9</f>
        <v>1146.231</v>
      </c>
      <c r="Q218" s="50" t="n">
        <f aca="false">Q216*Kalkulation!$F$9</f>
        <v>1719.3465</v>
      </c>
      <c r="R218" s="51" t="n">
        <f aca="false">R216*Kalkulation!$F$9</f>
        <v>2579.01975</v>
      </c>
    </row>
    <row r="219" customFormat="false" ht="10.5" hidden="false" customHeight="true" outlineLevel="0" collapsed="false">
      <c r="B219" s="409" t="s">
        <v>306</v>
      </c>
      <c r="C219" s="410" t="n">
        <v>5.5</v>
      </c>
      <c r="D219" s="411" t="n">
        <v>1.5</v>
      </c>
      <c r="E219" s="412"/>
      <c r="F219" s="412"/>
      <c r="G219" s="412"/>
      <c r="H219" s="413" t="s">
        <v>248</v>
      </c>
      <c r="I219" s="460"/>
      <c r="J219" s="423"/>
      <c r="K219" s="423"/>
      <c r="L219" s="475"/>
      <c r="M219" s="399" t="n">
        <f aca="false">$D219+7.5</f>
        <v>9</v>
      </c>
      <c r="N219" s="400" t="n">
        <f aca="false">$D219+9</f>
        <v>10.5</v>
      </c>
      <c r="O219" s="400" t="n">
        <f aca="false">$D219+10.5</f>
        <v>12</v>
      </c>
      <c r="P219" s="400" t="n">
        <f aca="false">$D219+12</f>
        <v>13.5</v>
      </c>
      <c r="Q219" s="400" t="n">
        <f aca="false">$D219+13.5</f>
        <v>15</v>
      </c>
      <c r="R219" s="401" t="n">
        <f aca="false">$D219+15</f>
        <v>16.5</v>
      </c>
    </row>
    <row r="220" customFormat="false" ht="10.5" hidden="false" customHeight="true" outlineLevel="0" collapsed="false">
      <c r="B220" s="424" t="s">
        <v>314</v>
      </c>
      <c r="C220" s="425" t="n">
        <v>5.5</v>
      </c>
      <c r="D220" s="426" t="n">
        <v>1.5</v>
      </c>
      <c r="E220" s="427"/>
      <c r="F220" s="427"/>
      <c r="G220" s="427"/>
      <c r="H220" s="428" t="s">
        <v>248</v>
      </c>
      <c r="I220" s="429"/>
      <c r="J220" s="487" t="s">
        <v>259</v>
      </c>
      <c r="K220" s="430"/>
      <c r="L220" s="477"/>
      <c r="M220" s="431" t="n">
        <f aca="false">$D220+7.5</f>
        <v>9</v>
      </c>
      <c r="N220" s="432" t="n">
        <f aca="false">$D220+9</f>
        <v>10.5</v>
      </c>
      <c r="O220" s="432" t="n">
        <f aca="false">$D220+10.5</f>
        <v>12</v>
      </c>
      <c r="P220" s="432" t="n">
        <f aca="false">$D220+12</f>
        <v>13.5</v>
      </c>
      <c r="Q220" s="432" t="n">
        <f aca="false">$D220+13.5</f>
        <v>15</v>
      </c>
      <c r="R220" s="433" t="n">
        <f aca="false">$D220+15</f>
        <v>16.5</v>
      </c>
    </row>
    <row r="221" customFormat="false" ht="10.5" hidden="false" customHeight="true" outlineLevel="0" collapsed="false">
      <c r="B221" s="424" t="s">
        <v>315</v>
      </c>
      <c r="C221" s="434" t="n">
        <v>4.9</v>
      </c>
      <c r="D221" s="435" t="n">
        <v>1.5</v>
      </c>
      <c r="E221" s="436"/>
      <c r="F221" s="436"/>
      <c r="G221" s="436"/>
      <c r="H221" s="437" t="s">
        <v>248</v>
      </c>
      <c r="I221" s="429"/>
      <c r="J221" s="487" t="s">
        <v>261</v>
      </c>
      <c r="K221" s="430"/>
      <c r="L221" s="477"/>
      <c r="M221" s="461" t="n">
        <f aca="false">$D221+7.5</f>
        <v>9</v>
      </c>
      <c r="N221" s="462" t="n">
        <f aca="false">$D221+9</f>
        <v>10.5</v>
      </c>
      <c r="O221" s="462" t="n">
        <f aca="false">$D221+10.5</f>
        <v>12</v>
      </c>
      <c r="P221" s="462" t="n">
        <f aca="false">$D221+12</f>
        <v>13.5</v>
      </c>
      <c r="Q221" s="462" t="n">
        <f aca="false">$D221+13.5</f>
        <v>15</v>
      </c>
      <c r="R221" s="463" t="n">
        <f aca="false">$D221+15</f>
        <v>16.5</v>
      </c>
    </row>
    <row r="222" customFormat="false" ht="10.5" hidden="false" customHeight="true" outlineLevel="0" collapsed="false">
      <c r="B222" s="402"/>
      <c r="C222" s="22" t="s">
        <v>5</v>
      </c>
      <c r="D222" s="22"/>
      <c r="E222" s="22"/>
      <c r="F222" s="22"/>
      <c r="G222" s="22"/>
      <c r="H222" s="22"/>
      <c r="I222" s="141"/>
      <c r="J222" s="95"/>
      <c r="K222" s="87"/>
      <c r="L222" s="224"/>
      <c r="M222" s="89" t="s">
        <v>37</v>
      </c>
      <c r="N222" s="90" t="s">
        <v>38</v>
      </c>
      <c r="O222" s="90" t="s">
        <v>39</v>
      </c>
      <c r="P222" s="90" t="s">
        <v>40</v>
      </c>
      <c r="Q222" s="90" t="s">
        <v>41</v>
      </c>
      <c r="R222" s="91" t="s">
        <v>42</v>
      </c>
    </row>
    <row r="223" customFormat="false" ht="10.5" hidden="false" customHeight="true" outlineLevel="0" collapsed="false">
      <c r="B223" s="402"/>
      <c r="C223" s="441" t="s">
        <v>15</v>
      </c>
      <c r="D223" s="441"/>
      <c r="E223" s="441"/>
      <c r="F223" s="441"/>
      <c r="G223" s="441"/>
      <c r="H223" s="441"/>
      <c r="I223" s="94"/>
      <c r="J223" s="108"/>
      <c r="K223" s="95"/>
      <c r="L223" s="96"/>
      <c r="M223" s="121" t="s">
        <v>43</v>
      </c>
      <c r="N223" s="122" t="s">
        <v>44</v>
      </c>
      <c r="O223" s="122" t="s">
        <v>45</v>
      </c>
      <c r="P223" s="122" t="s">
        <v>46</v>
      </c>
      <c r="Q223" s="122" t="s">
        <v>47</v>
      </c>
      <c r="R223" s="123" t="s">
        <v>48</v>
      </c>
    </row>
    <row r="224" customFormat="false" ht="10.5" hidden="false" customHeight="true" outlineLevel="0" collapsed="false">
      <c r="B224" s="442" t="s">
        <v>26</v>
      </c>
      <c r="C224" s="443" t="n">
        <v>40</v>
      </c>
      <c r="D224" s="444" t="n">
        <v>12</v>
      </c>
      <c r="E224" s="187"/>
      <c r="F224" s="187"/>
      <c r="G224" s="187"/>
      <c r="H224" s="478"/>
      <c r="I224" s="100"/>
      <c r="J224" s="334"/>
      <c r="K224" s="323" t="s">
        <v>158</v>
      </c>
      <c r="L224" s="102"/>
      <c r="M224" s="103" t="n">
        <f aca="false">$C224*Rohstoffe!M$8+$D224*Rohstoffe!M$13+$E224*Rohstoffe!M$15+$F224*Rohstoffe!M$17</f>
        <v>22.752</v>
      </c>
      <c r="N224" s="61" t="n">
        <f aca="false">$C224*Rohstoffe!N$8+$D224*Rohstoffe!N$13+$E224*Rohstoffe!N$15+$F224*Rohstoffe!N$17</f>
        <v>45.504</v>
      </c>
      <c r="O224" s="61" t="n">
        <f aca="false">$C224*Rohstoffe!O$8+$D224*Rohstoffe!O$13+$E224*Rohstoffe!O$15+$F224*Rohstoffe!O$17</f>
        <v>68.256</v>
      </c>
      <c r="P224" s="61" t="n">
        <f aca="false">$C224*Rohstoffe!P$8+$D224*Rohstoffe!P$13+$E224*Rohstoffe!P$15+$F224*Rohstoffe!P$17</f>
        <v>102.384</v>
      </c>
      <c r="Q224" s="61" t="n">
        <f aca="false">$C224*Rohstoffe!Q$8+$D224*Rohstoffe!Q$13+$E224*Rohstoffe!Q$15+$F224*Rohstoffe!Q$17</f>
        <v>153.576</v>
      </c>
      <c r="R224" s="62" t="n">
        <f aca="false">$C224*Rohstoffe!R$8+$D224*Rohstoffe!R$13+$E224*Rohstoffe!R$15+$F224*Rohstoffe!R$17</f>
        <v>230.364</v>
      </c>
    </row>
    <row r="225" customFormat="false" ht="10.5" hidden="false" customHeight="true" outlineLevel="0" collapsed="false">
      <c r="B225" s="308" t="s">
        <v>27</v>
      </c>
      <c r="C225" s="443"/>
      <c r="D225" s="444"/>
      <c r="E225" s="187"/>
      <c r="F225" s="187"/>
      <c r="G225" s="187"/>
      <c r="H225" s="478"/>
      <c r="I225" s="100"/>
      <c r="J225" s="446"/>
      <c r="K225" s="323" t="s">
        <v>262</v>
      </c>
      <c r="L225" s="102"/>
      <c r="M225" s="105" t="n">
        <f aca="false">M224*Kalkulation!$F$8</f>
        <v>39.816</v>
      </c>
      <c r="N225" s="45" t="n">
        <f aca="false">N224*Kalkulation!$F$8</f>
        <v>79.632</v>
      </c>
      <c r="O225" s="45" t="n">
        <f aca="false">O224*Kalkulation!$F$8</f>
        <v>119.448</v>
      </c>
      <c r="P225" s="45" t="n">
        <f aca="false">P224*Kalkulation!$F$8</f>
        <v>179.172</v>
      </c>
      <c r="Q225" s="45" t="n">
        <f aca="false">Q224*Kalkulation!$F$8</f>
        <v>268.758</v>
      </c>
      <c r="R225" s="46" t="n">
        <f aca="false">R224*Kalkulation!$F$8</f>
        <v>403.137</v>
      </c>
    </row>
    <row r="226" customFormat="false" ht="10.5" hidden="false" customHeight="true" outlineLevel="0" collapsed="false">
      <c r="B226" s="309" t="s">
        <v>28</v>
      </c>
      <c r="C226" s="443"/>
      <c r="D226" s="444"/>
      <c r="E226" s="187"/>
      <c r="F226" s="187"/>
      <c r="G226" s="187"/>
      <c r="H226" s="478"/>
      <c r="I226" s="100"/>
      <c r="J226" s="101"/>
      <c r="K226" s="101"/>
      <c r="L226" s="102"/>
      <c r="M226" s="325" t="n">
        <f aca="false">M224*Kalkulation!$F$9</f>
        <v>301.464</v>
      </c>
      <c r="N226" s="140" t="n">
        <f aca="false">N224*Kalkulation!$F$9</f>
        <v>602.928</v>
      </c>
      <c r="O226" s="140" t="n">
        <f aca="false">O224*Kalkulation!$F$9</f>
        <v>904.392</v>
      </c>
      <c r="P226" s="140" t="n">
        <f aca="false">P224*Kalkulation!$F$9</f>
        <v>1356.588</v>
      </c>
      <c r="Q226" s="140" t="n">
        <f aca="false">Q224*Kalkulation!$F$9</f>
        <v>2034.882</v>
      </c>
      <c r="R226" s="408" t="n">
        <f aca="false">R224*Kalkulation!$F$9</f>
        <v>3052.323</v>
      </c>
    </row>
    <row r="227" customFormat="false" ht="10.5" hidden="false" customHeight="true" outlineLevel="0" collapsed="false">
      <c r="B227" s="409" t="s">
        <v>316</v>
      </c>
      <c r="C227" s="395" t="n">
        <v>5.4</v>
      </c>
      <c r="D227" s="396" t="n">
        <v>1.5</v>
      </c>
      <c r="E227" s="397"/>
      <c r="F227" s="397"/>
      <c r="G227" s="397"/>
      <c r="H227" s="398" t="s">
        <v>248</v>
      </c>
      <c r="I227" s="448"/>
      <c r="J227" s="108" t="s">
        <v>317</v>
      </c>
      <c r="K227" s="108"/>
      <c r="L227" s="448"/>
      <c r="M227" s="448"/>
      <c r="N227" s="448"/>
      <c r="O227" s="448"/>
      <c r="P227" s="448"/>
      <c r="Q227" s="448"/>
      <c r="R227" s="449" t="n">
        <f aca="false">$D227+15</f>
        <v>16.5</v>
      </c>
    </row>
    <row r="228" customFormat="false" ht="10.5" hidden="false" customHeight="true" outlineLevel="0" collapsed="false">
      <c r="B228" s="402"/>
      <c r="C228" s="492" t="s">
        <v>5</v>
      </c>
      <c r="D228" s="492"/>
      <c r="E228" s="492"/>
      <c r="F228" s="492"/>
      <c r="G228" s="492"/>
      <c r="H228" s="492"/>
      <c r="I228" s="141"/>
      <c r="J228" s="108" t="s">
        <v>265</v>
      </c>
      <c r="K228" s="87"/>
      <c r="L228" s="87"/>
      <c r="M228" s="119"/>
      <c r="N228" s="119"/>
      <c r="O228" s="119"/>
      <c r="P228" s="119"/>
      <c r="Q228" s="119"/>
      <c r="R228" s="450" t="s">
        <v>42</v>
      </c>
    </row>
    <row r="229" customFormat="false" ht="10.5" hidden="false" customHeight="true" outlineLevel="0" collapsed="false">
      <c r="B229" s="402"/>
      <c r="C229" s="493" t="s">
        <v>15</v>
      </c>
      <c r="D229" s="493"/>
      <c r="E229" s="493"/>
      <c r="F229" s="493"/>
      <c r="G229" s="493"/>
      <c r="H229" s="493"/>
      <c r="I229" s="94"/>
      <c r="J229" s="101"/>
      <c r="K229" s="112"/>
      <c r="L229" s="112"/>
      <c r="M229" s="112"/>
      <c r="N229" s="119"/>
      <c r="O229" s="119"/>
      <c r="P229" s="119"/>
      <c r="Q229" s="119"/>
      <c r="R229" s="452" t="s">
        <v>48</v>
      </c>
    </row>
    <row r="230" customFormat="false" ht="10.5" hidden="false" customHeight="true" outlineLevel="0" collapsed="false">
      <c r="B230" s="403" t="s">
        <v>26</v>
      </c>
      <c r="C230" s="320" t="n">
        <v>80</v>
      </c>
      <c r="D230" s="404" t="n">
        <v>12</v>
      </c>
      <c r="E230" s="187"/>
      <c r="F230" s="187"/>
      <c r="G230" s="468" t="n">
        <v>3</v>
      </c>
      <c r="H230" s="454" t="n">
        <v>3</v>
      </c>
      <c r="I230" s="100"/>
      <c r="J230" s="455"/>
      <c r="K230" s="128" t="s">
        <v>266</v>
      </c>
      <c r="L230" s="101"/>
      <c r="M230" s="128"/>
      <c r="N230" s="112"/>
      <c r="O230" s="112"/>
      <c r="P230" s="128"/>
      <c r="Q230" s="218"/>
      <c r="R230" s="307" t="n">
        <f aca="false">$C230*Rohstoffe!R$8+$D230*Rohstoffe!R$13+$E230*Rohstoffe!R$15+$F230*Rohstoffe!R$17+$G230*Rohstoffe!$I$33+$H230*Rohstoffe!$I$28+Rohstoffe!$I$24</f>
        <v>781.601</v>
      </c>
    </row>
    <row r="231" customFormat="false" ht="10.5" hidden="false" customHeight="true" outlineLevel="0" collapsed="false">
      <c r="B231" s="308" t="s">
        <v>27</v>
      </c>
      <c r="C231" s="320"/>
      <c r="D231" s="404"/>
      <c r="E231" s="187"/>
      <c r="F231" s="187"/>
      <c r="G231" s="468"/>
      <c r="H231" s="454"/>
      <c r="I231" s="100"/>
      <c r="J231" s="456"/>
      <c r="K231" s="323" t="s">
        <v>267</v>
      </c>
      <c r="L231" s="101"/>
      <c r="M231" s="112"/>
      <c r="N231" s="112"/>
      <c r="O231" s="112"/>
      <c r="P231" s="128"/>
      <c r="Q231" s="218"/>
      <c r="R231" s="106" t="n">
        <f aca="false">R230*Kalkulation!$F$8</f>
        <v>1367.80175</v>
      </c>
    </row>
    <row r="232" customFormat="false" ht="10.5" hidden="false" customHeight="true" outlineLevel="0" collapsed="false">
      <c r="B232" s="309" t="s">
        <v>28</v>
      </c>
      <c r="C232" s="320"/>
      <c r="D232" s="404"/>
      <c r="E232" s="187"/>
      <c r="F232" s="187"/>
      <c r="G232" s="468"/>
      <c r="H232" s="454"/>
      <c r="I232" s="135"/>
      <c r="J232" s="136"/>
      <c r="K232" s="136"/>
      <c r="L232" s="136"/>
      <c r="M232" s="137"/>
      <c r="N232" s="137"/>
      <c r="O232" s="137"/>
      <c r="P232" s="137"/>
      <c r="Q232" s="138"/>
      <c r="R232" s="326" t="n">
        <f aca="false">R230*Kalkulation!$F$9</f>
        <v>10356.21325</v>
      </c>
    </row>
    <row r="233" customFormat="false" ht="10.5" hidden="false" customHeight="true" outlineLevel="0" collapsed="false">
      <c r="I233" s="277"/>
      <c r="J233" s="277"/>
      <c r="K233" s="277"/>
      <c r="L233" s="277"/>
      <c r="M233" s="277"/>
      <c r="N233" s="277"/>
      <c r="O233" s="277"/>
      <c r="P233" s="277"/>
      <c r="Q233" s="277"/>
    </row>
    <row r="234" customFormat="false" ht="15" hidden="false" customHeight="true" outlineLevel="0" collapsed="false">
      <c r="B234" s="458" t="s">
        <v>318</v>
      </c>
      <c r="C234" s="458"/>
      <c r="D234" s="458"/>
      <c r="E234" s="458"/>
      <c r="F234" s="458"/>
      <c r="G234" s="458"/>
      <c r="H234" s="458"/>
      <c r="I234" s="458"/>
      <c r="J234" s="458"/>
      <c r="K234" s="458"/>
      <c r="L234" s="458"/>
      <c r="M234" s="458"/>
      <c r="N234" s="458"/>
      <c r="O234" s="458"/>
      <c r="P234" s="458"/>
      <c r="Q234" s="458"/>
      <c r="R234" s="458"/>
    </row>
    <row r="235" customFormat="false" ht="10.5" hidden="false" customHeight="true" outlineLevel="0" collapsed="false">
      <c r="B235" s="393" t="s">
        <v>319</v>
      </c>
      <c r="C235" s="357" t="s">
        <v>246</v>
      </c>
      <c r="D235" s="358"/>
      <c r="E235" s="377"/>
      <c r="F235" s="377"/>
      <c r="G235" s="377"/>
      <c r="H235" s="359" t="s">
        <v>2</v>
      </c>
      <c r="I235" s="357" t="str">
        <f aca="false">Rohstoffe!I$7</f>
        <v>Bronze</v>
      </c>
      <c r="J235" s="358" t="str">
        <f aca="false">Rohstoffe!J$7</f>
        <v>Eisen</v>
      </c>
      <c r="K235" s="358" t="str">
        <f aca="false">Rohstoffe!K$7</f>
        <v>Stahl</v>
      </c>
      <c r="L235" s="358" t="str">
        <f aca="false">Rohstoffe!L$7</f>
        <v>Titan</v>
      </c>
      <c r="M235" s="358" t="str">
        <f aca="false">Rohstoffe!M$7</f>
        <v>Platin</v>
      </c>
      <c r="N235" s="358" t="str">
        <f aca="false">Rohstoffe!N$7</f>
        <v>Mithril</v>
      </c>
      <c r="O235" s="358" t="str">
        <f aca="false">Rohstoffe!O$7</f>
        <v>Adamant</v>
      </c>
      <c r="P235" s="358" t="str">
        <f aca="false">Rohstoffe!P$7</f>
        <v>Asterit</v>
      </c>
      <c r="Q235" s="358" t="str">
        <f aca="false">Rohstoffe!Q$7</f>
        <v>Netherit</v>
      </c>
      <c r="R235" s="359" t="str">
        <f aca="false">Rohstoffe!R$7</f>
        <v>Arkanit</v>
      </c>
    </row>
    <row r="236" customFormat="false" ht="10.5" hidden="false" customHeight="true" outlineLevel="0" collapsed="false">
      <c r="B236" s="409" t="s">
        <v>320</v>
      </c>
      <c r="C236" s="395" t="n">
        <v>3.9</v>
      </c>
      <c r="D236" s="396" t="n">
        <v>-0.1</v>
      </c>
      <c r="E236" s="397"/>
      <c r="F236" s="397"/>
      <c r="G236" s="397"/>
      <c r="H236" s="398" t="s">
        <v>248</v>
      </c>
      <c r="I236" s="399" t="n">
        <f aca="false">$D236+1.5</f>
        <v>1.4</v>
      </c>
      <c r="J236" s="400" t="n">
        <f aca="false">$D236+3</f>
        <v>2.9</v>
      </c>
      <c r="K236" s="400" t="n">
        <f aca="false">$D236+4.5</f>
        <v>4.4</v>
      </c>
      <c r="L236" s="400" t="n">
        <f aca="false">$D236+6</f>
        <v>5.9</v>
      </c>
      <c r="M236" s="400" t="n">
        <f aca="false">$D236+7.5</f>
        <v>7.4</v>
      </c>
      <c r="N236" s="400" t="n">
        <f aca="false">$D236+9</f>
        <v>8.9</v>
      </c>
      <c r="O236" s="400" t="n">
        <f aca="false">$D236+10.5</f>
        <v>10.4</v>
      </c>
      <c r="P236" s="400" t="n">
        <f aca="false">$D236+12</f>
        <v>11.9</v>
      </c>
      <c r="Q236" s="400" t="n">
        <f aca="false">$D236+13.5</f>
        <v>13.4</v>
      </c>
      <c r="R236" s="401" t="n">
        <f aca="false">$D236+15</f>
        <v>14.9</v>
      </c>
    </row>
    <row r="237" customFormat="false" ht="10.5" hidden="false" customHeight="true" outlineLevel="0" collapsed="false">
      <c r="B237" s="402"/>
      <c r="C237" s="22" t="s">
        <v>5</v>
      </c>
      <c r="D237" s="22"/>
      <c r="E237" s="22"/>
      <c r="F237" s="22"/>
      <c r="G237" s="22"/>
      <c r="H237" s="22"/>
      <c r="I237" s="23"/>
      <c r="J237" s="24" t="s">
        <v>96</v>
      </c>
      <c r="K237" s="24" t="s">
        <v>97</v>
      </c>
      <c r="L237" s="24" t="s">
        <v>98</v>
      </c>
      <c r="M237" s="24" t="s">
        <v>99</v>
      </c>
      <c r="N237" s="24" t="s">
        <v>37</v>
      </c>
      <c r="O237" s="24" t="s">
        <v>38</v>
      </c>
      <c r="P237" s="24" t="s">
        <v>39</v>
      </c>
      <c r="Q237" s="24" t="s">
        <v>40</v>
      </c>
      <c r="R237" s="25" t="s">
        <v>41</v>
      </c>
    </row>
    <row r="238" customFormat="false" ht="10.5" hidden="false" customHeight="true" outlineLevel="0" collapsed="false">
      <c r="B238" s="402"/>
      <c r="C238" s="93" t="s">
        <v>15</v>
      </c>
      <c r="D238" s="93"/>
      <c r="E238" s="93"/>
      <c r="F238" s="93"/>
      <c r="G238" s="93"/>
      <c r="H238" s="93"/>
      <c r="I238" s="27" t="s">
        <v>249</v>
      </c>
      <c r="J238" s="28" t="s">
        <v>101</v>
      </c>
      <c r="K238" s="28" t="s">
        <v>102</v>
      </c>
      <c r="L238" s="28" t="s">
        <v>103</v>
      </c>
      <c r="M238" s="28" t="s">
        <v>104</v>
      </c>
      <c r="N238" s="28" t="s">
        <v>43</v>
      </c>
      <c r="O238" s="28" t="s">
        <v>44</v>
      </c>
      <c r="P238" s="28" t="s">
        <v>45</v>
      </c>
      <c r="Q238" s="28" t="s">
        <v>46</v>
      </c>
      <c r="R238" s="29" t="s">
        <v>47</v>
      </c>
    </row>
    <row r="239" customFormat="false" ht="10.5" hidden="false" customHeight="true" outlineLevel="0" collapsed="false">
      <c r="B239" s="403" t="s">
        <v>26</v>
      </c>
      <c r="C239" s="320" t="n">
        <v>10</v>
      </c>
      <c r="D239" s="404" t="n">
        <v>12</v>
      </c>
      <c r="E239" s="187"/>
      <c r="F239" s="187"/>
      <c r="G239" s="187"/>
      <c r="H239" s="36"/>
      <c r="I239" s="59" t="n">
        <f aca="false">$C239*Rohstoffe!I$8+$D239*Rohstoffe!I$13+$E239*Rohstoffe!I$15+$F239*Rohstoffe!I$17</f>
        <v>0.01325</v>
      </c>
      <c r="J239" s="60" t="n">
        <f aca="false">$C239*Rohstoffe!J$8+$D239*Rohstoffe!J$13+$E239*Rohstoffe!J$15+$F239*Rohstoffe!J$17</f>
        <v>0.212</v>
      </c>
      <c r="K239" s="60" t="n">
        <f aca="false">$C239*Rohstoffe!K$8+$D239*Rohstoffe!K$13+$E239*Rohstoffe!K$15+$F239*Rohstoffe!K$17</f>
        <v>0.848</v>
      </c>
      <c r="L239" s="60" t="n">
        <f aca="false">$C239*Rohstoffe!L$8+$D239*Rohstoffe!L$13+$E239*Rohstoffe!L$15+$F239*Rohstoffe!L$17</f>
        <v>2.544</v>
      </c>
      <c r="M239" s="61" t="n">
        <f aca="false">$C239*Rohstoffe!M$8+$D239*Rohstoffe!M$13+$E239*Rohstoffe!M$15+$F239*Rohstoffe!M$17</f>
        <v>7.632</v>
      </c>
      <c r="N239" s="61" t="n">
        <f aca="false">$C239*Rohstoffe!N$8+$D239*Rohstoffe!N$13+$E239*Rohstoffe!N$15+$F239*Rohstoffe!N$17</f>
        <v>15.264</v>
      </c>
      <c r="O239" s="61" t="n">
        <f aca="false">$C239*Rohstoffe!O$8+$D239*Rohstoffe!O$13+$E239*Rohstoffe!O$15+$F239*Rohstoffe!O$17</f>
        <v>22.896</v>
      </c>
      <c r="P239" s="61" t="n">
        <f aca="false">$C239*Rohstoffe!P$8+$D239*Rohstoffe!P$13+$E239*Rohstoffe!P$15+$F239*Rohstoffe!P$17</f>
        <v>34.344</v>
      </c>
      <c r="Q239" s="61" t="n">
        <f aca="false">$C239*Rohstoffe!Q$8+$D239*Rohstoffe!Q$13+$E239*Rohstoffe!Q$15+$F239*Rohstoffe!Q$17</f>
        <v>51.516</v>
      </c>
      <c r="R239" s="62" t="n">
        <f aca="false">$C239*Rohstoffe!R$8+$D239*Rohstoffe!R$13+$E239*Rohstoffe!R$15+$F239*Rohstoffe!R$17</f>
        <v>77.274</v>
      </c>
    </row>
    <row r="240" customFormat="false" ht="10.5" hidden="false" customHeight="true" outlineLevel="0" collapsed="false">
      <c r="B240" s="308" t="s">
        <v>27</v>
      </c>
      <c r="C240" s="320"/>
      <c r="D240" s="404"/>
      <c r="E240" s="187"/>
      <c r="F240" s="187"/>
      <c r="G240" s="187"/>
      <c r="H240" s="36"/>
      <c r="I240" s="43" t="n">
        <f aca="false">I239*Kalkulation!$F$8</f>
        <v>0.0231875</v>
      </c>
      <c r="J240" s="44" t="n">
        <f aca="false">J239*Kalkulation!$F$8</f>
        <v>0.371</v>
      </c>
      <c r="K240" s="44" t="n">
        <f aca="false">K239*Kalkulation!$F$8</f>
        <v>1.484</v>
      </c>
      <c r="L240" s="44" t="n">
        <f aca="false">L239*Kalkulation!$F$8</f>
        <v>4.452</v>
      </c>
      <c r="M240" s="45" t="n">
        <f aca="false">M239*Kalkulation!$F$8</f>
        <v>13.356</v>
      </c>
      <c r="N240" s="45" t="n">
        <f aca="false">N239*Kalkulation!$F$8</f>
        <v>26.712</v>
      </c>
      <c r="O240" s="45" t="n">
        <f aca="false">O239*Kalkulation!$F$8</f>
        <v>40.068</v>
      </c>
      <c r="P240" s="45" t="n">
        <f aca="false">P239*Kalkulation!$F$8</f>
        <v>60.102</v>
      </c>
      <c r="Q240" s="45" t="n">
        <f aca="false">Q239*Kalkulation!$F$8</f>
        <v>90.153</v>
      </c>
      <c r="R240" s="46" t="n">
        <f aca="false">R239*Kalkulation!$F$8</f>
        <v>135.2295</v>
      </c>
    </row>
    <row r="241" customFormat="false" ht="10.5" hidden="false" customHeight="true" outlineLevel="0" collapsed="false">
      <c r="B241" s="309" t="s">
        <v>28</v>
      </c>
      <c r="C241" s="320"/>
      <c r="D241" s="404"/>
      <c r="E241" s="187"/>
      <c r="F241" s="187"/>
      <c r="G241" s="187"/>
      <c r="H241" s="36"/>
      <c r="I241" s="371" t="n">
        <f aca="false">I239*Kalkulation!$F$9</f>
        <v>0.1755625</v>
      </c>
      <c r="J241" s="407" t="n">
        <f aca="false">J239*Kalkulation!$F$9</f>
        <v>2.809</v>
      </c>
      <c r="K241" s="407" t="n">
        <f aca="false">K239*Kalkulation!$F$9</f>
        <v>11.236</v>
      </c>
      <c r="L241" s="407" t="n">
        <f aca="false">L239*Kalkulation!$F$9</f>
        <v>33.708</v>
      </c>
      <c r="M241" s="140" t="n">
        <f aca="false">M239*Kalkulation!$F$9</f>
        <v>101.124</v>
      </c>
      <c r="N241" s="140" t="n">
        <f aca="false">N239*Kalkulation!$F$9</f>
        <v>202.248</v>
      </c>
      <c r="O241" s="140" t="n">
        <f aca="false">O239*Kalkulation!$F$9</f>
        <v>303.372</v>
      </c>
      <c r="P241" s="140" t="n">
        <f aca="false">P239*Kalkulation!$F$9</f>
        <v>455.058</v>
      </c>
      <c r="Q241" s="140" t="n">
        <f aca="false">Q239*Kalkulation!$F$9</f>
        <v>682.587</v>
      </c>
      <c r="R241" s="408" t="n">
        <f aca="false">R239*Kalkulation!$F$9</f>
        <v>1023.8805</v>
      </c>
    </row>
    <row r="242" customFormat="false" ht="10.5" hidden="false" customHeight="true" outlineLevel="0" collapsed="false">
      <c r="B242" s="409" t="s">
        <v>321</v>
      </c>
      <c r="C242" s="410" t="n">
        <v>4.7</v>
      </c>
      <c r="D242" s="411" t="n">
        <v>0.6</v>
      </c>
      <c r="E242" s="412"/>
      <c r="F242" s="412"/>
      <c r="G242" s="412"/>
      <c r="H242" s="413" t="s">
        <v>248</v>
      </c>
      <c r="I242" s="418" t="n">
        <f aca="false">$D242+1.5</f>
        <v>2.1</v>
      </c>
      <c r="J242" s="419" t="n">
        <f aca="false">$D242+3</f>
        <v>3.6</v>
      </c>
      <c r="K242" s="419" t="n">
        <f aca="false">$D242+4.5</f>
        <v>5.1</v>
      </c>
      <c r="L242" s="419" t="n">
        <f aca="false">$D242+6</f>
        <v>6.6</v>
      </c>
      <c r="M242" s="419" t="n">
        <f aca="false">$D242+7.5</f>
        <v>8.1</v>
      </c>
      <c r="N242" s="419" t="n">
        <f aca="false">$D242+9</f>
        <v>9.6</v>
      </c>
      <c r="O242" s="419" t="n">
        <f aca="false">$D242+10.5</f>
        <v>11.1</v>
      </c>
      <c r="P242" s="419" t="n">
        <f aca="false">$D242+12</f>
        <v>12.6</v>
      </c>
      <c r="Q242" s="419" t="n">
        <f aca="false">$D242+13.5</f>
        <v>14.1</v>
      </c>
      <c r="R242" s="420" t="n">
        <f aca="false">$D242+15</f>
        <v>15.6</v>
      </c>
    </row>
    <row r="243" customFormat="false" ht="10.5" hidden="false" customHeight="true" outlineLevel="0" collapsed="false">
      <c r="B243" s="402"/>
      <c r="C243" s="414" t="s">
        <v>5</v>
      </c>
      <c r="D243" s="414"/>
      <c r="E243" s="414"/>
      <c r="F243" s="414"/>
      <c r="G243" s="414"/>
      <c r="H243" s="414"/>
      <c r="I243" s="23" t="s">
        <v>95</v>
      </c>
      <c r="J243" s="24" t="s">
        <v>106</v>
      </c>
      <c r="K243" s="24" t="s">
        <v>107</v>
      </c>
      <c r="L243" s="24" t="s">
        <v>108</v>
      </c>
      <c r="M243" s="24" t="s">
        <v>109</v>
      </c>
      <c r="N243" s="24" t="s">
        <v>110</v>
      </c>
      <c r="O243" s="24" t="s">
        <v>111</v>
      </c>
      <c r="P243" s="24" t="s">
        <v>112</v>
      </c>
      <c r="Q243" s="24" t="s">
        <v>113</v>
      </c>
      <c r="R243" s="25" t="s">
        <v>114</v>
      </c>
    </row>
    <row r="244" customFormat="false" ht="10.5" hidden="false" customHeight="true" outlineLevel="0" collapsed="false">
      <c r="B244" s="402"/>
      <c r="C244" s="199" t="s">
        <v>15</v>
      </c>
      <c r="D244" s="199"/>
      <c r="E244" s="199"/>
      <c r="F244" s="199"/>
      <c r="G244" s="199"/>
      <c r="H244" s="199"/>
      <c r="I244" s="27" t="s">
        <v>100</v>
      </c>
      <c r="J244" s="28" t="s">
        <v>115</v>
      </c>
      <c r="K244" s="28" t="s">
        <v>116</v>
      </c>
      <c r="L244" s="28" t="s">
        <v>117</v>
      </c>
      <c r="M244" s="28" t="s">
        <v>118</v>
      </c>
      <c r="N244" s="28" t="s">
        <v>119</v>
      </c>
      <c r="O244" s="28" t="s">
        <v>120</v>
      </c>
      <c r="P244" s="28" t="s">
        <v>121</v>
      </c>
      <c r="Q244" s="28" t="s">
        <v>122</v>
      </c>
      <c r="R244" s="29" t="s">
        <v>123</v>
      </c>
    </row>
    <row r="245" customFormat="false" ht="10.5" hidden="false" customHeight="true" outlineLevel="0" collapsed="false">
      <c r="B245" s="403" t="s">
        <v>26</v>
      </c>
      <c r="C245" s="320" t="n">
        <v>17</v>
      </c>
      <c r="D245" s="404" t="n">
        <v>12</v>
      </c>
      <c r="E245" s="187"/>
      <c r="F245" s="187"/>
      <c r="G245" s="187"/>
      <c r="H245" s="36"/>
      <c r="I245" s="59" t="n">
        <f aca="false">$C245*Rohstoffe!I$8+$D245*Rohstoffe!I$13+$E245*Rohstoffe!I$15+$F245*Rohstoffe!I$17</f>
        <v>0.019375</v>
      </c>
      <c r="J245" s="60" t="n">
        <f aca="false">$C245*Rohstoffe!J$8+$D245*Rohstoffe!J$13+$E245*Rohstoffe!J$15+$F245*Rohstoffe!J$17</f>
        <v>0.31</v>
      </c>
      <c r="K245" s="60" t="n">
        <f aca="false">$C245*Rohstoffe!K$8+$D245*Rohstoffe!K$13+$E245*Rohstoffe!K$15+$F245*Rohstoffe!K$17</f>
        <v>1.24</v>
      </c>
      <c r="L245" s="60" t="n">
        <f aca="false">$C245*Rohstoffe!L$8+$D245*Rohstoffe!L$13+$E245*Rohstoffe!L$15+$F245*Rohstoffe!L$17</f>
        <v>3.72</v>
      </c>
      <c r="M245" s="61" t="n">
        <f aca="false">$C245*Rohstoffe!M$8+$D245*Rohstoffe!M$13+$E245*Rohstoffe!M$15+$F245*Rohstoffe!M$17</f>
        <v>11.16</v>
      </c>
      <c r="N245" s="61" t="n">
        <f aca="false">$C245*Rohstoffe!N$8+$D245*Rohstoffe!N$13+$E245*Rohstoffe!N$15+$F245*Rohstoffe!N$17</f>
        <v>22.32</v>
      </c>
      <c r="O245" s="61" t="n">
        <f aca="false">$C245*Rohstoffe!O$8+$D245*Rohstoffe!O$13+$E245*Rohstoffe!O$15+$F245*Rohstoffe!O$17</f>
        <v>33.48</v>
      </c>
      <c r="P245" s="61" t="n">
        <f aca="false">$C245*Rohstoffe!P$8+$D245*Rohstoffe!P$13+$E245*Rohstoffe!P$15+$F245*Rohstoffe!P$17</f>
        <v>50.22</v>
      </c>
      <c r="Q245" s="61" t="n">
        <f aca="false">$C245*Rohstoffe!Q$8+$D245*Rohstoffe!Q$13+$E245*Rohstoffe!Q$15+$F245*Rohstoffe!Q$17</f>
        <v>75.33</v>
      </c>
      <c r="R245" s="62" t="n">
        <f aca="false">$C245*Rohstoffe!R$8+$D245*Rohstoffe!R$13+$E245*Rohstoffe!R$15+$F245*Rohstoffe!R$17</f>
        <v>112.995</v>
      </c>
    </row>
    <row r="246" customFormat="false" ht="10.5" hidden="false" customHeight="true" outlineLevel="0" collapsed="false">
      <c r="B246" s="308" t="s">
        <v>27</v>
      </c>
      <c r="C246" s="320"/>
      <c r="D246" s="404"/>
      <c r="E246" s="187"/>
      <c r="F246" s="187"/>
      <c r="G246" s="187"/>
      <c r="H246" s="36"/>
      <c r="I246" s="43" t="n">
        <f aca="false">I245*Kalkulation!$F$8</f>
        <v>0.03390625</v>
      </c>
      <c r="J246" s="44" t="n">
        <f aca="false">J245*Kalkulation!$F$8</f>
        <v>0.5425</v>
      </c>
      <c r="K246" s="44" t="n">
        <f aca="false">K245*Kalkulation!$F$8</f>
        <v>2.17</v>
      </c>
      <c r="L246" s="44" t="n">
        <f aca="false">L245*Kalkulation!$F$8</f>
        <v>6.51</v>
      </c>
      <c r="M246" s="45" t="n">
        <f aca="false">M245*Kalkulation!$F$8</f>
        <v>19.53</v>
      </c>
      <c r="N246" s="45" t="n">
        <f aca="false">N245*Kalkulation!$F$8</f>
        <v>39.06</v>
      </c>
      <c r="O246" s="45" t="n">
        <f aca="false">O245*Kalkulation!$F$8</f>
        <v>58.59</v>
      </c>
      <c r="P246" s="45" t="n">
        <f aca="false">P245*Kalkulation!$F$8</f>
        <v>87.885</v>
      </c>
      <c r="Q246" s="45" t="n">
        <f aca="false">Q245*Kalkulation!$F$8</f>
        <v>131.8275</v>
      </c>
      <c r="R246" s="46" t="n">
        <f aca="false">R245*Kalkulation!$F$8</f>
        <v>197.74125</v>
      </c>
    </row>
    <row r="247" customFormat="false" ht="10.5" hidden="false" customHeight="true" outlineLevel="0" collapsed="false">
      <c r="B247" s="309" t="s">
        <v>28</v>
      </c>
      <c r="C247" s="320"/>
      <c r="D247" s="404"/>
      <c r="E247" s="187"/>
      <c r="F247" s="187"/>
      <c r="G247" s="187"/>
      <c r="H247" s="36"/>
      <c r="I247" s="371" t="n">
        <f aca="false">I245*Kalkulation!$F$9</f>
        <v>0.25671875</v>
      </c>
      <c r="J247" s="407" t="n">
        <f aca="false">J245*Kalkulation!$F$9</f>
        <v>4.1075</v>
      </c>
      <c r="K247" s="407" t="n">
        <f aca="false">K245*Kalkulation!$F$9</f>
        <v>16.43</v>
      </c>
      <c r="L247" s="407" t="n">
        <f aca="false">L245*Kalkulation!$F$9</f>
        <v>49.29</v>
      </c>
      <c r="M247" s="140" t="n">
        <f aca="false">M245*Kalkulation!$F$9</f>
        <v>147.87</v>
      </c>
      <c r="N247" s="140" t="n">
        <f aca="false">N245*Kalkulation!$F$9</f>
        <v>295.74</v>
      </c>
      <c r="O247" s="140" t="n">
        <f aca="false">O245*Kalkulation!$F$9</f>
        <v>443.61</v>
      </c>
      <c r="P247" s="140" t="n">
        <f aca="false">P245*Kalkulation!$F$9</f>
        <v>665.415</v>
      </c>
      <c r="Q247" s="140" t="n">
        <f aca="false">Q245*Kalkulation!$F$9</f>
        <v>998.1225</v>
      </c>
      <c r="R247" s="408" t="n">
        <f aca="false">R245*Kalkulation!$F$9</f>
        <v>1497.18375</v>
      </c>
    </row>
    <row r="248" customFormat="false" ht="10.5" hidden="false" customHeight="true" outlineLevel="0" collapsed="false">
      <c r="B248" s="409" t="s">
        <v>322</v>
      </c>
      <c r="C248" s="395" t="n">
        <v>5.2</v>
      </c>
      <c r="D248" s="396" t="n">
        <v>0.9</v>
      </c>
      <c r="E248" s="397"/>
      <c r="F248" s="397"/>
      <c r="G248" s="397"/>
      <c r="H248" s="398" t="s">
        <v>248</v>
      </c>
      <c r="I248" s="418" t="n">
        <f aca="false">$D248+1.5</f>
        <v>2.4</v>
      </c>
      <c r="J248" s="419" t="n">
        <f aca="false">$D248+3</f>
        <v>3.9</v>
      </c>
      <c r="K248" s="419" t="n">
        <f aca="false">$D248+4.5</f>
        <v>5.4</v>
      </c>
      <c r="L248" s="419" t="n">
        <f aca="false">$D248+6</f>
        <v>6.9</v>
      </c>
      <c r="M248" s="419" t="n">
        <f aca="false">$D248+7.5</f>
        <v>8.4</v>
      </c>
      <c r="N248" s="419" t="n">
        <f aca="false">$D248+9</f>
        <v>9.9</v>
      </c>
      <c r="O248" s="419" t="n">
        <f aca="false">$D248+10.5</f>
        <v>11.4</v>
      </c>
      <c r="P248" s="419" t="n">
        <f aca="false">$D248+12</f>
        <v>12.9</v>
      </c>
      <c r="Q248" s="419" t="n">
        <f aca="false">$D248+13.5</f>
        <v>14.4</v>
      </c>
      <c r="R248" s="420" t="n">
        <f aca="false">$D248+15</f>
        <v>15.9</v>
      </c>
    </row>
    <row r="249" customFormat="false" ht="10.5" hidden="false" customHeight="true" outlineLevel="0" collapsed="false">
      <c r="B249" s="402"/>
      <c r="C249" s="198" t="s">
        <v>5</v>
      </c>
      <c r="D249" s="198"/>
      <c r="E249" s="198"/>
      <c r="F249" s="198"/>
      <c r="G249" s="198"/>
      <c r="H249" s="198"/>
      <c r="I249" s="23" t="s">
        <v>249</v>
      </c>
      <c r="J249" s="24" t="s">
        <v>198</v>
      </c>
      <c r="K249" s="24" t="s">
        <v>199</v>
      </c>
      <c r="L249" s="24" t="s">
        <v>200</v>
      </c>
      <c r="M249" s="24" t="s">
        <v>201</v>
      </c>
      <c r="N249" s="24" t="s">
        <v>202</v>
      </c>
      <c r="O249" s="24" t="s">
        <v>203</v>
      </c>
      <c r="P249" s="24" t="s">
        <v>204</v>
      </c>
      <c r="Q249" s="24" t="s">
        <v>205</v>
      </c>
      <c r="R249" s="25" t="s">
        <v>206</v>
      </c>
    </row>
    <row r="250" customFormat="false" ht="10.5" hidden="false" customHeight="true" outlineLevel="0" collapsed="false">
      <c r="B250" s="402"/>
      <c r="C250" s="199" t="s">
        <v>15</v>
      </c>
      <c r="D250" s="199"/>
      <c r="E250" s="199"/>
      <c r="F250" s="199"/>
      <c r="G250" s="199"/>
      <c r="H250" s="199"/>
      <c r="I250" s="27" t="s">
        <v>253</v>
      </c>
      <c r="J250" s="28" t="s">
        <v>207</v>
      </c>
      <c r="K250" s="28" t="s">
        <v>208</v>
      </c>
      <c r="L250" s="28" t="s">
        <v>209</v>
      </c>
      <c r="M250" s="28" t="s">
        <v>210</v>
      </c>
      <c r="N250" s="28" t="s">
        <v>211</v>
      </c>
      <c r="O250" s="28" t="s">
        <v>212</v>
      </c>
      <c r="P250" s="28" t="s">
        <v>213</v>
      </c>
      <c r="Q250" s="28" t="s">
        <v>214</v>
      </c>
      <c r="R250" s="29" t="s">
        <v>215</v>
      </c>
    </row>
    <row r="251" customFormat="false" ht="10.5" hidden="false" customHeight="true" outlineLevel="0" collapsed="false">
      <c r="B251" s="403" t="s">
        <v>26</v>
      </c>
      <c r="C251" s="471" t="n">
        <v>25</v>
      </c>
      <c r="D251" s="472" t="n">
        <v>12</v>
      </c>
      <c r="E251" s="187"/>
      <c r="F251" s="187"/>
      <c r="G251" s="187"/>
      <c r="H251" s="473"/>
      <c r="I251" s="59" t="n">
        <f aca="false">$C251*Rohstoffe!I$8+$D251*Rohstoffe!I$13+$E251*Rohstoffe!I$15+$F251*Rohstoffe!I$17</f>
        <v>0.026375</v>
      </c>
      <c r="J251" s="60" t="n">
        <f aca="false">$C251*Rohstoffe!J$8+$D251*Rohstoffe!J$13+$E251*Rohstoffe!J$15+$F251*Rohstoffe!J$17</f>
        <v>0.422</v>
      </c>
      <c r="K251" s="60" t="n">
        <f aca="false">$C251*Rohstoffe!K$8+$D251*Rohstoffe!K$13+$E251*Rohstoffe!K$15+$F251*Rohstoffe!K$17</f>
        <v>1.688</v>
      </c>
      <c r="L251" s="60" t="n">
        <f aca="false">$C251*Rohstoffe!L$8+$D251*Rohstoffe!L$13+$E251*Rohstoffe!L$15+$F251*Rohstoffe!L$17</f>
        <v>5.064</v>
      </c>
      <c r="M251" s="61" t="n">
        <f aca="false">$C251*Rohstoffe!M$8+$D251*Rohstoffe!M$13+$E251*Rohstoffe!M$15+$F251*Rohstoffe!M$17</f>
        <v>15.192</v>
      </c>
      <c r="N251" s="61" t="n">
        <f aca="false">$C251*Rohstoffe!N$8+$D251*Rohstoffe!N$13+$E251*Rohstoffe!N$15+$F251*Rohstoffe!N$17</f>
        <v>30.384</v>
      </c>
      <c r="O251" s="61" t="n">
        <f aca="false">$C251*Rohstoffe!O$8+$D251*Rohstoffe!O$13+$E251*Rohstoffe!O$15+$F251*Rohstoffe!O$17</f>
        <v>45.576</v>
      </c>
      <c r="P251" s="61" t="n">
        <f aca="false">$C251*Rohstoffe!P$8+$D251*Rohstoffe!P$13+$E251*Rohstoffe!P$15+$F251*Rohstoffe!P$17</f>
        <v>68.364</v>
      </c>
      <c r="Q251" s="61" t="n">
        <f aca="false">$C251*Rohstoffe!Q$8+$D251*Rohstoffe!Q$13+$E251*Rohstoffe!Q$15+$F251*Rohstoffe!Q$17</f>
        <v>102.546</v>
      </c>
      <c r="R251" s="62" t="n">
        <f aca="false">$C251*Rohstoffe!R$8+$D251*Rohstoffe!R$13+$E251*Rohstoffe!R$15+$F251*Rohstoffe!R$17</f>
        <v>153.819</v>
      </c>
    </row>
    <row r="252" customFormat="false" ht="10.5" hidden="false" customHeight="true" outlineLevel="0" collapsed="false">
      <c r="B252" s="308" t="s">
        <v>27</v>
      </c>
      <c r="C252" s="471"/>
      <c r="D252" s="472"/>
      <c r="E252" s="187"/>
      <c r="F252" s="187"/>
      <c r="G252" s="187"/>
      <c r="H252" s="473"/>
      <c r="I252" s="43" t="n">
        <f aca="false">I251*Kalkulation!$F$8</f>
        <v>0.04615625</v>
      </c>
      <c r="J252" s="44" t="n">
        <f aca="false">J251*Kalkulation!$F$8</f>
        <v>0.7385</v>
      </c>
      <c r="K252" s="44" t="n">
        <f aca="false">K251*Kalkulation!$F$8</f>
        <v>2.954</v>
      </c>
      <c r="L252" s="44" t="n">
        <f aca="false">L251*Kalkulation!$F$8</f>
        <v>8.862</v>
      </c>
      <c r="M252" s="45" t="n">
        <f aca="false">M251*Kalkulation!$F$8</f>
        <v>26.586</v>
      </c>
      <c r="N252" s="45" t="n">
        <f aca="false">N251*Kalkulation!$F$8</f>
        <v>53.172</v>
      </c>
      <c r="O252" s="45" t="n">
        <f aca="false">O251*Kalkulation!$F$8</f>
        <v>79.758</v>
      </c>
      <c r="P252" s="45" t="n">
        <f aca="false">P251*Kalkulation!$F$8</f>
        <v>119.637</v>
      </c>
      <c r="Q252" s="45" t="n">
        <f aca="false">Q251*Kalkulation!$F$8</f>
        <v>179.4555</v>
      </c>
      <c r="R252" s="46" t="n">
        <f aca="false">R251*Kalkulation!$F$8</f>
        <v>269.18325</v>
      </c>
    </row>
    <row r="253" customFormat="false" ht="10.5" hidden="false" customHeight="true" outlineLevel="0" collapsed="false">
      <c r="B253" s="309" t="s">
        <v>28</v>
      </c>
      <c r="C253" s="471"/>
      <c r="D253" s="472"/>
      <c r="E253" s="187"/>
      <c r="F253" s="187"/>
      <c r="G253" s="187"/>
      <c r="H253" s="473"/>
      <c r="I253" s="48" t="n">
        <f aca="false">I251*Kalkulation!$F$9</f>
        <v>0.34946875</v>
      </c>
      <c r="J253" s="49" t="n">
        <f aca="false">J251*Kalkulation!$F$9</f>
        <v>5.5915</v>
      </c>
      <c r="K253" s="49" t="n">
        <f aca="false">K251*Kalkulation!$F$9</f>
        <v>22.366</v>
      </c>
      <c r="L253" s="49" t="n">
        <f aca="false">L251*Kalkulation!$F$9</f>
        <v>67.098</v>
      </c>
      <c r="M253" s="50" t="n">
        <f aca="false">M251*Kalkulation!$F$9</f>
        <v>201.294</v>
      </c>
      <c r="N253" s="50" t="n">
        <f aca="false">N251*Kalkulation!$F$9</f>
        <v>402.588</v>
      </c>
      <c r="O253" s="50" t="n">
        <f aca="false">O251*Kalkulation!$F$9</f>
        <v>603.882</v>
      </c>
      <c r="P253" s="50" t="n">
        <f aca="false">P251*Kalkulation!$F$9</f>
        <v>905.823</v>
      </c>
      <c r="Q253" s="50" t="n">
        <f aca="false">Q251*Kalkulation!$F$9</f>
        <v>1358.7345</v>
      </c>
      <c r="R253" s="51" t="n">
        <f aca="false">R251*Kalkulation!$F$9</f>
        <v>2038.10175</v>
      </c>
    </row>
    <row r="254" customFormat="false" ht="10.5" hidden="false" customHeight="true" outlineLevel="0" collapsed="false">
      <c r="B254" s="409" t="s">
        <v>323</v>
      </c>
      <c r="C254" s="410" t="n">
        <v>5.3</v>
      </c>
      <c r="D254" s="411" t="n">
        <v>1.5</v>
      </c>
      <c r="E254" s="412"/>
      <c r="F254" s="412"/>
      <c r="G254" s="412"/>
      <c r="H254" s="413" t="s">
        <v>248</v>
      </c>
      <c r="I254" s="460"/>
      <c r="J254" s="423"/>
      <c r="K254" s="423"/>
      <c r="L254" s="475"/>
      <c r="M254" s="399" t="n">
        <f aca="false">$D254+7.5</f>
        <v>9</v>
      </c>
      <c r="N254" s="400" t="n">
        <f aca="false">$D254+9</f>
        <v>10.5</v>
      </c>
      <c r="O254" s="400" t="n">
        <f aca="false">$D254+10.5</f>
        <v>12</v>
      </c>
      <c r="P254" s="400" t="n">
        <f aca="false">$D254+12</f>
        <v>13.5</v>
      </c>
      <c r="Q254" s="400" t="n">
        <f aca="false">$D254+13.5</f>
        <v>15</v>
      </c>
      <c r="R254" s="401" t="n">
        <f aca="false">$D254+15</f>
        <v>16.5</v>
      </c>
    </row>
    <row r="255" customFormat="false" ht="10.5" hidden="false" customHeight="true" outlineLevel="0" collapsed="false">
      <c r="B255" s="424" t="s">
        <v>324</v>
      </c>
      <c r="C255" s="425" t="n">
        <v>4.9</v>
      </c>
      <c r="D255" s="426" t="n">
        <v>1.5</v>
      </c>
      <c r="E255" s="427"/>
      <c r="F255" s="427"/>
      <c r="G255" s="427"/>
      <c r="H255" s="428" t="s">
        <v>248</v>
      </c>
      <c r="I255" s="429"/>
      <c r="J255" s="430"/>
      <c r="K255" s="430"/>
      <c r="L255" s="477"/>
      <c r="M255" s="431" t="n">
        <f aca="false">$D255+7.5</f>
        <v>9</v>
      </c>
      <c r="N255" s="432" t="n">
        <f aca="false">$D255+9</f>
        <v>10.5</v>
      </c>
      <c r="O255" s="432" t="n">
        <f aca="false">$D255+10.5</f>
        <v>12</v>
      </c>
      <c r="P255" s="432" t="n">
        <f aca="false">$D255+12</f>
        <v>13.5</v>
      </c>
      <c r="Q255" s="432" t="n">
        <f aca="false">$D255+13.5</f>
        <v>15</v>
      </c>
      <c r="R255" s="433" t="n">
        <f aca="false">$D255+15</f>
        <v>16.5</v>
      </c>
    </row>
    <row r="256" customFormat="false" ht="10.5" hidden="false" customHeight="true" outlineLevel="0" collapsed="false">
      <c r="B256" s="424" t="s">
        <v>325</v>
      </c>
      <c r="C256" s="434" t="n">
        <v>4.5</v>
      </c>
      <c r="D256" s="435" t="n">
        <v>1.5</v>
      </c>
      <c r="E256" s="436"/>
      <c r="F256" s="436"/>
      <c r="G256" s="436"/>
      <c r="H256" s="437" t="s">
        <v>248</v>
      </c>
      <c r="I256" s="429"/>
      <c r="J256" s="430"/>
      <c r="K256" s="430"/>
      <c r="L256" s="477"/>
      <c r="M256" s="461" t="n">
        <f aca="false">$D256+7.5</f>
        <v>9</v>
      </c>
      <c r="N256" s="462" t="n">
        <f aca="false">$D256+9</f>
        <v>10.5</v>
      </c>
      <c r="O256" s="462" t="n">
        <f aca="false">$D256+10.5</f>
        <v>12</v>
      </c>
      <c r="P256" s="462" t="n">
        <f aca="false">$D256+12</f>
        <v>13.5</v>
      </c>
      <c r="Q256" s="462" t="n">
        <f aca="false">$D256+13.5</f>
        <v>15</v>
      </c>
      <c r="R256" s="463" t="n">
        <f aca="false">$D256+15</f>
        <v>16.5</v>
      </c>
    </row>
    <row r="257" customFormat="false" ht="10.5" hidden="false" customHeight="true" outlineLevel="0" collapsed="false">
      <c r="B257" s="402"/>
      <c r="C257" s="22" t="s">
        <v>5</v>
      </c>
      <c r="D257" s="22"/>
      <c r="E257" s="22"/>
      <c r="F257" s="22"/>
      <c r="G257" s="22"/>
      <c r="H257" s="22"/>
      <c r="I257" s="141"/>
      <c r="J257" s="95"/>
      <c r="K257" s="87"/>
      <c r="L257" s="224"/>
      <c r="M257" s="89" t="s">
        <v>37</v>
      </c>
      <c r="N257" s="90" t="s">
        <v>38</v>
      </c>
      <c r="O257" s="90" t="s">
        <v>39</v>
      </c>
      <c r="P257" s="90" t="s">
        <v>40</v>
      </c>
      <c r="Q257" s="90" t="s">
        <v>41</v>
      </c>
      <c r="R257" s="91" t="s">
        <v>42</v>
      </c>
    </row>
    <row r="258" customFormat="false" ht="10.5" hidden="false" customHeight="true" outlineLevel="0" collapsed="false">
      <c r="B258" s="402"/>
      <c r="C258" s="441" t="s">
        <v>15</v>
      </c>
      <c r="D258" s="441"/>
      <c r="E258" s="441"/>
      <c r="F258" s="441"/>
      <c r="G258" s="441"/>
      <c r="H258" s="441"/>
      <c r="I258" s="94"/>
      <c r="J258" s="112"/>
      <c r="K258" s="95"/>
      <c r="L258" s="96"/>
      <c r="M258" s="121" t="s">
        <v>43</v>
      </c>
      <c r="N258" s="122" t="s">
        <v>44</v>
      </c>
      <c r="O258" s="122" t="s">
        <v>45</v>
      </c>
      <c r="P258" s="122" t="s">
        <v>46</v>
      </c>
      <c r="Q258" s="122" t="s">
        <v>47</v>
      </c>
      <c r="R258" s="123" t="s">
        <v>48</v>
      </c>
    </row>
    <row r="259" customFormat="false" ht="10.5" hidden="false" customHeight="true" outlineLevel="0" collapsed="false">
      <c r="B259" s="403" t="s">
        <v>26</v>
      </c>
      <c r="C259" s="443" t="n">
        <v>43</v>
      </c>
      <c r="D259" s="444" t="n">
        <v>12</v>
      </c>
      <c r="E259" s="187"/>
      <c r="F259" s="187"/>
      <c r="G259" s="187"/>
      <c r="H259" s="478"/>
      <c r="I259" s="100"/>
      <c r="J259" s="334"/>
      <c r="K259" s="323" t="s">
        <v>158</v>
      </c>
      <c r="L259" s="102"/>
      <c r="M259" s="103" t="n">
        <f aca="false">$C259*Rohstoffe!M$8+$D259*Rohstoffe!M$13+$E259*Rohstoffe!M$15+$F259*Rohstoffe!M$17</f>
        <v>24.264</v>
      </c>
      <c r="N259" s="61" t="n">
        <f aca="false">$C259*Rohstoffe!N$8+$D259*Rohstoffe!N$13+$E259*Rohstoffe!N$15+$F259*Rohstoffe!N$17</f>
        <v>48.528</v>
      </c>
      <c r="O259" s="61" t="n">
        <f aca="false">$C259*Rohstoffe!O$8+$D259*Rohstoffe!O$13+$E259*Rohstoffe!O$15+$F259*Rohstoffe!O$17</f>
        <v>72.792</v>
      </c>
      <c r="P259" s="61" t="n">
        <f aca="false">$C259*Rohstoffe!P$8+$D259*Rohstoffe!P$13+$E259*Rohstoffe!P$15+$F259*Rohstoffe!P$17</f>
        <v>109.188</v>
      </c>
      <c r="Q259" s="61" t="n">
        <f aca="false">$C259*Rohstoffe!Q$8+$D259*Rohstoffe!Q$13+$E259*Rohstoffe!Q$15+$F259*Rohstoffe!Q$17</f>
        <v>163.782</v>
      </c>
      <c r="R259" s="62" t="n">
        <f aca="false">$C259*Rohstoffe!R$8+$D259*Rohstoffe!R$13+$E259*Rohstoffe!R$15+$F259*Rohstoffe!R$17</f>
        <v>245.673</v>
      </c>
    </row>
    <row r="260" customFormat="false" ht="10.5" hidden="false" customHeight="true" outlineLevel="0" collapsed="false">
      <c r="B260" s="308" t="s">
        <v>27</v>
      </c>
      <c r="C260" s="443"/>
      <c r="D260" s="444"/>
      <c r="E260" s="187"/>
      <c r="F260" s="187"/>
      <c r="G260" s="187"/>
      <c r="H260" s="478"/>
      <c r="I260" s="100"/>
      <c r="J260" s="446"/>
      <c r="K260" s="323" t="s">
        <v>262</v>
      </c>
      <c r="L260" s="102"/>
      <c r="M260" s="105" t="n">
        <f aca="false">M259*Kalkulation!$F$8</f>
        <v>42.462</v>
      </c>
      <c r="N260" s="45" t="n">
        <f aca="false">N259*Kalkulation!$F$8</f>
        <v>84.924</v>
      </c>
      <c r="O260" s="45" t="n">
        <f aca="false">O259*Kalkulation!$F$8</f>
        <v>127.386</v>
      </c>
      <c r="P260" s="45" t="n">
        <f aca="false">P259*Kalkulation!$F$8</f>
        <v>191.079</v>
      </c>
      <c r="Q260" s="45" t="n">
        <f aca="false">Q259*Kalkulation!$F$8</f>
        <v>286.6185</v>
      </c>
      <c r="R260" s="46" t="n">
        <f aca="false">R259*Kalkulation!$F$8</f>
        <v>429.92775</v>
      </c>
    </row>
    <row r="261" customFormat="false" ht="10.5" hidden="false" customHeight="true" outlineLevel="0" collapsed="false">
      <c r="B261" s="309" t="s">
        <v>28</v>
      </c>
      <c r="C261" s="443"/>
      <c r="D261" s="444"/>
      <c r="E261" s="187"/>
      <c r="F261" s="187"/>
      <c r="G261" s="187"/>
      <c r="H261" s="478"/>
      <c r="I261" s="135"/>
      <c r="J261" s="136"/>
      <c r="K261" s="136"/>
      <c r="L261" s="494"/>
      <c r="M261" s="325" t="n">
        <f aca="false">M259*Kalkulation!$F$9</f>
        <v>321.498</v>
      </c>
      <c r="N261" s="140" t="n">
        <f aca="false">N259*Kalkulation!$F$9</f>
        <v>642.996</v>
      </c>
      <c r="O261" s="140" t="n">
        <f aca="false">O259*Kalkulation!$F$9</f>
        <v>964.494</v>
      </c>
      <c r="P261" s="140" t="n">
        <f aca="false">P259*Kalkulation!$F$9</f>
        <v>1446.741</v>
      </c>
      <c r="Q261" s="140" t="n">
        <f aca="false">Q259*Kalkulation!$F$9</f>
        <v>2170.1115</v>
      </c>
      <c r="R261" s="408" t="n">
        <f aca="false">R259*Kalkulation!$F$9</f>
        <v>3255.16725</v>
      </c>
    </row>
    <row r="262" customFormat="false" ht="10.5" hidden="false" customHeight="true" outlineLevel="0" collapsed="false">
      <c r="B262" s="495" t="s">
        <v>245</v>
      </c>
      <c r="C262" s="357" t="s">
        <v>246</v>
      </c>
      <c r="D262" s="358"/>
      <c r="E262" s="377"/>
      <c r="F262" s="377"/>
      <c r="G262" s="377"/>
      <c r="H262" s="359" t="s">
        <v>2</v>
      </c>
      <c r="I262" s="357" t="str">
        <f aca="false">Rohstoffe!I$7</f>
        <v>Bronze</v>
      </c>
      <c r="J262" s="358" t="str">
        <f aca="false">Rohstoffe!J$7</f>
        <v>Eisen</v>
      </c>
      <c r="K262" s="358" t="str">
        <f aca="false">Rohstoffe!K$7</f>
        <v>Stahl</v>
      </c>
      <c r="L262" s="358" t="str">
        <f aca="false">Rohstoffe!L$7</f>
        <v>Titan</v>
      </c>
      <c r="M262" s="358" t="str">
        <f aca="false">Rohstoffe!M$7</f>
        <v>Platin</v>
      </c>
      <c r="N262" s="358" t="str">
        <f aca="false">Rohstoffe!N$7</f>
        <v>Mithril</v>
      </c>
      <c r="O262" s="358" t="str">
        <f aca="false">Rohstoffe!O$7</f>
        <v>Adamant</v>
      </c>
      <c r="P262" s="358" t="str">
        <f aca="false">Rohstoffe!P$7</f>
        <v>Asterit</v>
      </c>
      <c r="Q262" s="358" t="str">
        <f aca="false">Rohstoffe!Q$7</f>
        <v>Netherit</v>
      </c>
      <c r="R262" s="359" t="str">
        <f aca="false">Rohstoffe!R$7</f>
        <v>Arkanit</v>
      </c>
    </row>
    <row r="263" customFormat="false" ht="10.5" hidden="false" customHeight="true" outlineLevel="0" collapsed="false">
      <c r="B263" s="409" t="s">
        <v>326</v>
      </c>
      <c r="C263" s="395" t="n">
        <v>4.3</v>
      </c>
      <c r="D263" s="396" t="n">
        <v>0.2</v>
      </c>
      <c r="E263" s="397"/>
      <c r="F263" s="397"/>
      <c r="G263" s="397"/>
      <c r="H263" s="398" t="s">
        <v>248</v>
      </c>
      <c r="I263" s="418" t="n">
        <f aca="false">$D263+1.5</f>
        <v>1.7</v>
      </c>
      <c r="J263" s="419" t="n">
        <f aca="false">$D263+3</f>
        <v>3.2</v>
      </c>
      <c r="K263" s="419" t="n">
        <f aca="false">$D263+4.5</f>
        <v>4.7</v>
      </c>
      <c r="L263" s="419" t="n">
        <f aca="false">$D263+6</f>
        <v>6.2</v>
      </c>
      <c r="M263" s="419" t="n">
        <f aca="false">$D263+7.5</f>
        <v>7.7</v>
      </c>
      <c r="N263" s="419" t="n">
        <f aca="false">$D263+9</f>
        <v>9.2</v>
      </c>
      <c r="O263" s="419" t="n">
        <f aca="false">$D263+10.5</f>
        <v>10.7</v>
      </c>
      <c r="P263" s="419" t="n">
        <f aca="false">$D263+12</f>
        <v>12.2</v>
      </c>
      <c r="Q263" s="419" t="n">
        <f aca="false">$D263+13.5</f>
        <v>13.7</v>
      </c>
      <c r="R263" s="420" t="n">
        <f aca="false">$D263+15</f>
        <v>15.2</v>
      </c>
    </row>
    <row r="264" customFormat="false" ht="10.5" hidden="false" customHeight="true" outlineLevel="0" collapsed="false">
      <c r="B264" s="402"/>
      <c r="C264" s="22" t="s">
        <v>5</v>
      </c>
      <c r="D264" s="22"/>
      <c r="E264" s="22"/>
      <c r="F264" s="22"/>
      <c r="G264" s="22"/>
      <c r="H264" s="22"/>
      <c r="I264" s="23"/>
      <c r="J264" s="24" t="s">
        <v>179</v>
      </c>
      <c r="K264" s="24" t="s">
        <v>180</v>
      </c>
      <c r="L264" s="24" t="s">
        <v>181</v>
      </c>
      <c r="M264" s="24" t="s">
        <v>182</v>
      </c>
      <c r="N264" s="24" t="s">
        <v>183</v>
      </c>
      <c r="O264" s="24" t="s">
        <v>184</v>
      </c>
      <c r="P264" s="24" t="s">
        <v>185</v>
      </c>
      <c r="Q264" s="24" t="s">
        <v>186</v>
      </c>
      <c r="R264" s="25" t="s">
        <v>187</v>
      </c>
    </row>
    <row r="265" customFormat="false" ht="10.5" hidden="false" customHeight="true" outlineLevel="0" collapsed="false">
      <c r="B265" s="402"/>
      <c r="C265" s="441" t="s">
        <v>15</v>
      </c>
      <c r="D265" s="441"/>
      <c r="E265" s="441"/>
      <c r="F265" s="441"/>
      <c r="G265" s="441"/>
      <c r="H265" s="441"/>
      <c r="I265" s="200" t="s">
        <v>16</v>
      </c>
      <c r="J265" s="201" t="s">
        <v>188</v>
      </c>
      <c r="K265" s="201" t="s">
        <v>189</v>
      </c>
      <c r="L265" s="201" t="s">
        <v>190</v>
      </c>
      <c r="M265" s="201" t="s">
        <v>191</v>
      </c>
      <c r="N265" s="201" t="s">
        <v>192</v>
      </c>
      <c r="O265" s="201" t="s">
        <v>193</v>
      </c>
      <c r="P265" s="201" t="s">
        <v>194</v>
      </c>
      <c r="Q265" s="201" t="s">
        <v>195</v>
      </c>
      <c r="R265" s="202" t="s">
        <v>196</v>
      </c>
    </row>
    <row r="266" customFormat="false" ht="10.5" hidden="false" customHeight="true" outlineLevel="0" collapsed="false">
      <c r="B266" s="403" t="s">
        <v>26</v>
      </c>
      <c r="C266" s="443" t="n">
        <v>14</v>
      </c>
      <c r="D266" s="444" t="n">
        <v>12</v>
      </c>
      <c r="E266" s="187"/>
      <c r="F266" s="187"/>
      <c r="G266" s="187"/>
      <c r="H266" s="496"/>
      <c r="I266" s="59" t="n">
        <f aca="false">$C266*Rohstoffe!I$8+$D266*Rohstoffe!I$13+$E266*Rohstoffe!I$15+$F266*Rohstoffe!I$17</f>
        <v>0.01675</v>
      </c>
      <c r="J266" s="60" t="n">
        <f aca="false">$C266*Rohstoffe!J$8+$D266*Rohstoffe!J$13+$E266*Rohstoffe!J$15+$F266*Rohstoffe!J$17</f>
        <v>0.268</v>
      </c>
      <c r="K266" s="60" t="n">
        <f aca="false">$C266*Rohstoffe!K$8+$D266*Rohstoffe!K$13+$E266*Rohstoffe!K$15+$F266*Rohstoffe!K$17</f>
        <v>1.072</v>
      </c>
      <c r="L266" s="60" t="n">
        <f aca="false">$C266*Rohstoffe!L$8+$D266*Rohstoffe!L$13+$E266*Rohstoffe!L$15+$F266*Rohstoffe!L$17</f>
        <v>3.216</v>
      </c>
      <c r="M266" s="61" t="n">
        <f aca="false">$C266*Rohstoffe!M$8+$D266*Rohstoffe!M$13+$E266*Rohstoffe!M$15+$F266*Rohstoffe!M$17</f>
        <v>9.648</v>
      </c>
      <c r="N266" s="61" t="n">
        <f aca="false">$C266*Rohstoffe!N$8+$D266*Rohstoffe!N$13+$E266*Rohstoffe!N$15+$F266*Rohstoffe!N$17</f>
        <v>19.296</v>
      </c>
      <c r="O266" s="61" t="n">
        <f aca="false">$C266*Rohstoffe!O$8+$D266*Rohstoffe!O$13+$E266*Rohstoffe!O$15+$F266*Rohstoffe!O$17</f>
        <v>28.944</v>
      </c>
      <c r="P266" s="61" t="n">
        <f aca="false">$C266*Rohstoffe!P$8+$D266*Rohstoffe!P$13+$E266*Rohstoffe!P$15+$F266*Rohstoffe!P$17</f>
        <v>43.416</v>
      </c>
      <c r="Q266" s="61" t="n">
        <f aca="false">$C266*Rohstoffe!Q$8+$D266*Rohstoffe!Q$13+$E266*Rohstoffe!Q$15+$F266*Rohstoffe!Q$17</f>
        <v>65.124</v>
      </c>
      <c r="R266" s="62" t="n">
        <f aca="false">$C266*Rohstoffe!R$8+$D266*Rohstoffe!R$13+$E266*Rohstoffe!R$15+$F266*Rohstoffe!R$17</f>
        <v>97.686</v>
      </c>
    </row>
    <row r="267" customFormat="false" ht="10.5" hidden="false" customHeight="true" outlineLevel="0" collapsed="false">
      <c r="B267" s="308" t="s">
        <v>27</v>
      </c>
      <c r="C267" s="443"/>
      <c r="D267" s="444"/>
      <c r="E267" s="187"/>
      <c r="F267" s="187"/>
      <c r="G267" s="187"/>
      <c r="H267" s="496"/>
      <c r="I267" s="43" t="n">
        <f aca="false">I266*Kalkulation!$F$8</f>
        <v>0.0293125</v>
      </c>
      <c r="J267" s="44" t="n">
        <f aca="false">J266*Kalkulation!$F$8</f>
        <v>0.469</v>
      </c>
      <c r="K267" s="44" t="n">
        <f aca="false">K266*Kalkulation!$F$8</f>
        <v>1.876</v>
      </c>
      <c r="L267" s="44" t="n">
        <f aca="false">L266*Kalkulation!$F$8</f>
        <v>5.628</v>
      </c>
      <c r="M267" s="45" t="n">
        <f aca="false">M266*Kalkulation!$F$8</f>
        <v>16.884</v>
      </c>
      <c r="N267" s="45" t="n">
        <f aca="false">N266*Kalkulation!$F$8</f>
        <v>33.768</v>
      </c>
      <c r="O267" s="45" t="n">
        <f aca="false">O266*Kalkulation!$F$8</f>
        <v>50.652</v>
      </c>
      <c r="P267" s="45" t="n">
        <f aca="false">P266*Kalkulation!$F$8</f>
        <v>75.978</v>
      </c>
      <c r="Q267" s="45" t="n">
        <f aca="false">Q266*Kalkulation!$F$8</f>
        <v>113.967</v>
      </c>
      <c r="R267" s="46" t="n">
        <f aca="false">R266*Kalkulation!$F$8</f>
        <v>170.9505</v>
      </c>
    </row>
    <row r="268" customFormat="false" ht="10.5" hidden="false" customHeight="true" outlineLevel="0" collapsed="false">
      <c r="B268" s="309" t="s">
        <v>28</v>
      </c>
      <c r="C268" s="443"/>
      <c r="D268" s="444"/>
      <c r="E268" s="187"/>
      <c r="F268" s="187"/>
      <c r="G268" s="187"/>
      <c r="H268" s="496"/>
      <c r="I268" s="371" t="n">
        <f aca="false">I266*Kalkulation!$F$9</f>
        <v>0.2219375</v>
      </c>
      <c r="J268" s="407" t="n">
        <f aca="false">J266*Kalkulation!$F$9</f>
        <v>3.551</v>
      </c>
      <c r="K268" s="407" t="n">
        <f aca="false">K266*Kalkulation!$F$9</f>
        <v>14.204</v>
      </c>
      <c r="L268" s="407" t="n">
        <f aca="false">L266*Kalkulation!$F$9</f>
        <v>42.612</v>
      </c>
      <c r="M268" s="140" t="n">
        <f aca="false">M266*Kalkulation!$F$9</f>
        <v>127.836</v>
      </c>
      <c r="N268" s="140" t="n">
        <f aca="false">N266*Kalkulation!$F$9</f>
        <v>255.672</v>
      </c>
      <c r="O268" s="140" t="n">
        <f aca="false">O266*Kalkulation!$F$9</f>
        <v>383.508</v>
      </c>
      <c r="P268" s="140" t="n">
        <f aca="false">P266*Kalkulation!$F$9</f>
        <v>575.262</v>
      </c>
      <c r="Q268" s="140" t="n">
        <f aca="false">Q266*Kalkulation!$F$9</f>
        <v>862.893</v>
      </c>
      <c r="R268" s="408" t="n">
        <f aca="false">R266*Kalkulation!$F$9</f>
        <v>1294.3395</v>
      </c>
    </row>
    <row r="269" customFormat="false" ht="10.5" hidden="false" customHeight="true" outlineLevel="0" collapsed="false">
      <c r="B269" s="409" t="s">
        <v>327</v>
      </c>
      <c r="C269" s="395" t="n">
        <v>5</v>
      </c>
      <c r="D269" s="396" t="n">
        <v>1.2</v>
      </c>
      <c r="E269" s="397"/>
      <c r="F269" s="397"/>
      <c r="G269" s="397"/>
      <c r="H269" s="398" t="s">
        <v>248</v>
      </c>
      <c r="I269" s="418" t="n">
        <f aca="false">$D269+1.5</f>
        <v>2.7</v>
      </c>
      <c r="J269" s="419" t="n">
        <f aca="false">$D269+3</f>
        <v>4.2</v>
      </c>
      <c r="K269" s="419" t="n">
        <f aca="false">$D269+4.5</f>
        <v>5.7</v>
      </c>
      <c r="L269" s="419" t="n">
        <f aca="false">$D269+6</f>
        <v>7.2</v>
      </c>
      <c r="M269" s="419" t="n">
        <f aca="false">$D269+7.5</f>
        <v>8.7</v>
      </c>
      <c r="N269" s="419" t="n">
        <f aca="false">$D269+9</f>
        <v>10.2</v>
      </c>
      <c r="O269" s="419" t="n">
        <f aca="false">$D269+10.5</f>
        <v>11.7</v>
      </c>
      <c r="P269" s="419" t="n">
        <f aca="false">$D269+12</f>
        <v>13.2</v>
      </c>
      <c r="Q269" s="419" t="n">
        <f aca="false">$D269+13.5</f>
        <v>14.7</v>
      </c>
      <c r="R269" s="420" t="n">
        <f aca="false">$D269+15</f>
        <v>16.2</v>
      </c>
    </row>
    <row r="270" customFormat="false" ht="10.5" hidden="false" customHeight="true" outlineLevel="0" collapsed="false">
      <c r="B270" s="402"/>
      <c r="C270" s="198" t="s">
        <v>5</v>
      </c>
      <c r="D270" s="198"/>
      <c r="E270" s="198"/>
      <c r="F270" s="198"/>
      <c r="G270" s="198"/>
      <c r="H270" s="198"/>
      <c r="I270" s="23" t="s">
        <v>6</v>
      </c>
      <c r="J270" s="24" t="s">
        <v>7</v>
      </c>
      <c r="K270" s="24" t="s">
        <v>8</v>
      </c>
      <c r="L270" s="24" t="s">
        <v>9</v>
      </c>
      <c r="M270" s="24" t="s">
        <v>10</v>
      </c>
      <c r="N270" s="24" t="s">
        <v>11</v>
      </c>
      <c r="O270" s="24" t="s">
        <v>12</v>
      </c>
      <c r="P270" s="24" t="s">
        <v>13</v>
      </c>
      <c r="Q270" s="24" t="s">
        <v>14</v>
      </c>
      <c r="R270" s="25" t="s">
        <v>255</v>
      </c>
    </row>
    <row r="271" customFormat="false" ht="10.5" hidden="false" customHeight="true" outlineLevel="0" collapsed="false">
      <c r="B271" s="402"/>
      <c r="C271" s="497" t="s">
        <v>15</v>
      </c>
      <c r="D271" s="497"/>
      <c r="E271" s="497"/>
      <c r="F271" s="497"/>
      <c r="G271" s="497"/>
      <c r="H271" s="497"/>
      <c r="I271" s="27" t="s">
        <v>17</v>
      </c>
      <c r="J271" s="28" t="s">
        <v>18</v>
      </c>
      <c r="K271" s="28" t="s">
        <v>19</v>
      </c>
      <c r="L271" s="28" t="s">
        <v>20</v>
      </c>
      <c r="M271" s="28" t="s">
        <v>21</v>
      </c>
      <c r="N271" s="28" t="s">
        <v>22</v>
      </c>
      <c r="O271" s="28" t="s">
        <v>23</v>
      </c>
      <c r="P271" s="28" t="s">
        <v>24</v>
      </c>
      <c r="Q271" s="28" t="s">
        <v>25</v>
      </c>
      <c r="R271" s="29" t="s">
        <v>256</v>
      </c>
    </row>
    <row r="272" customFormat="false" ht="10.5" hidden="false" customHeight="true" outlineLevel="0" collapsed="false">
      <c r="B272" s="403" t="s">
        <v>26</v>
      </c>
      <c r="C272" s="443" t="n">
        <v>34</v>
      </c>
      <c r="D272" s="444" t="n">
        <v>12</v>
      </c>
      <c r="E272" s="187"/>
      <c r="F272" s="187"/>
      <c r="G272" s="187"/>
      <c r="H272" s="496"/>
      <c r="I272" s="59" t="n">
        <f aca="false">$C272*Rohstoffe!I$8+$D272*Rohstoffe!I$13+$E272*Rohstoffe!I$15+$F272*Rohstoffe!I$17</f>
        <v>0.03425</v>
      </c>
      <c r="J272" s="60" t="n">
        <f aca="false">$C272*Rohstoffe!J$8+$D272*Rohstoffe!J$13+$E272*Rohstoffe!J$15+$F272*Rohstoffe!J$17</f>
        <v>0.548</v>
      </c>
      <c r="K272" s="60" t="n">
        <f aca="false">$C272*Rohstoffe!K$8+$D272*Rohstoffe!K$13+$E272*Rohstoffe!K$15+$F272*Rohstoffe!K$17</f>
        <v>2.192</v>
      </c>
      <c r="L272" s="60" t="n">
        <f aca="false">$C272*Rohstoffe!L$8+$D272*Rohstoffe!L$13+$E272*Rohstoffe!L$15+$F272*Rohstoffe!L$17</f>
        <v>6.576</v>
      </c>
      <c r="M272" s="61" t="n">
        <f aca="false">$C272*Rohstoffe!M$8+$D272*Rohstoffe!M$13+$E272*Rohstoffe!M$15+$F272*Rohstoffe!M$17</f>
        <v>19.728</v>
      </c>
      <c r="N272" s="61" t="n">
        <f aca="false">$C272*Rohstoffe!N$8+$D272*Rohstoffe!N$13+$E272*Rohstoffe!N$15+$F272*Rohstoffe!N$17</f>
        <v>39.456</v>
      </c>
      <c r="O272" s="61" t="n">
        <f aca="false">$C272*Rohstoffe!O$8+$D272*Rohstoffe!O$13+$E272*Rohstoffe!O$15+$F272*Rohstoffe!O$17</f>
        <v>59.184</v>
      </c>
      <c r="P272" s="61" t="n">
        <f aca="false">$C272*Rohstoffe!P$8+$D272*Rohstoffe!P$13+$E272*Rohstoffe!P$15+$F272*Rohstoffe!P$17</f>
        <v>88.776</v>
      </c>
      <c r="Q272" s="61" t="n">
        <f aca="false">$C272*Rohstoffe!Q$8+$D272*Rohstoffe!Q$13+$E272*Rohstoffe!Q$15+$F272*Rohstoffe!Q$17</f>
        <v>133.164</v>
      </c>
      <c r="R272" s="62" t="n">
        <f aca="false">$C272*Rohstoffe!R$8+$D272*Rohstoffe!R$13+$E272*Rohstoffe!R$15+$F272*Rohstoffe!R$17</f>
        <v>199.746</v>
      </c>
    </row>
    <row r="273" customFormat="false" ht="10.5" hidden="false" customHeight="true" outlineLevel="0" collapsed="false">
      <c r="B273" s="308" t="s">
        <v>27</v>
      </c>
      <c r="C273" s="443"/>
      <c r="D273" s="444"/>
      <c r="E273" s="187"/>
      <c r="F273" s="187"/>
      <c r="G273" s="187"/>
      <c r="H273" s="496"/>
      <c r="I273" s="43" t="n">
        <f aca="false">I272*Kalkulation!$F$8</f>
        <v>0.0599375</v>
      </c>
      <c r="J273" s="44" t="n">
        <f aca="false">J272*Kalkulation!$F$8</f>
        <v>0.959</v>
      </c>
      <c r="K273" s="44" t="n">
        <f aca="false">K272*Kalkulation!$F$8</f>
        <v>3.836</v>
      </c>
      <c r="L273" s="44" t="n">
        <f aca="false">L272*Kalkulation!$F$8</f>
        <v>11.508</v>
      </c>
      <c r="M273" s="45" t="n">
        <f aca="false">M272*Kalkulation!$F$8</f>
        <v>34.524</v>
      </c>
      <c r="N273" s="45" t="n">
        <f aca="false">N272*Kalkulation!$F$8</f>
        <v>69.048</v>
      </c>
      <c r="O273" s="45" t="n">
        <f aca="false">O272*Kalkulation!$F$8</f>
        <v>103.572</v>
      </c>
      <c r="P273" s="45" t="n">
        <f aca="false">P272*Kalkulation!$F$8</f>
        <v>155.358</v>
      </c>
      <c r="Q273" s="45" t="n">
        <f aca="false">Q272*Kalkulation!$F$8</f>
        <v>233.037</v>
      </c>
      <c r="R273" s="46" t="n">
        <f aca="false">R272*Kalkulation!$F$8</f>
        <v>349.5555</v>
      </c>
    </row>
    <row r="274" customFormat="false" ht="10.5" hidden="false" customHeight="true" outlineLevel="0" collapsed="false">
      <c r="B274" s="309" t="s">
        <v>28</v>
      </c>
      <c r="C274" s="443"/>
      <c r="D274" s="444"/>
      <c r="E274" s="187"/>
      <c r="F274" s="187"/>
      <c r="G274" s="187"/>
      <c r="H274" s="496"/>
      <c r="I274" s="371" t="n">
        <f aca="false">I272*Kalkulation!$F$9</f>
        <v>0.4538125</v>
      </c>
      <c r="J274" s="407" t="n">
        <f aca="false">J272*Kalkulation!$F$9</f>
        <v>7.261</v>
      </c>
      <c r="K274" s="407" t="n">
        <f aca="false">K272*Kalkulation!$F$9</f>
        <v>29.044</v>
      </c>
      <c r="L274" s="407" t="n">
        <f aca="false">L272*Kalkulation!$F$9</f>
        <v>87.132</v>
      </c>
      <c r="M274" s="140" t="n">
        <f aca="false">M272*Kalkulation!$F$9</f>
        <v>261.396</v>
      </c>
      <c r="N274" s="140" t="n">
        <f aca="false">N272*Kalkulation!$F$9</f>
        <v>522.792</v>
      </c>
      <c r="O274" s="140" t="n">
        <f aca="false">O272*Kalkulation!$F$9</f>
        <v>784.188</v>
      </c>
      <c r="P274" s="140" t="n">
        <f aca="false">P272*Kalkulation!$F$9</f>
        <v>1176.282</v>
      </c>
      <c r="Q274" s="140" t="n">
        <f aca="false">Q272*Kalkulation!$F$9</f>
        <v>1764.423</v>
      </c>
      <c r="R274" s="408" t="n">
        <f aca="false">R272*Kalkulation!$F$9</f>
        <v>2646.6345</v>
      </c>
    </row>
    <row r="275" customFormat="false" ht="10.5" hidden="false" customHeight="true" outlineLevel="0" collapsed="false">
      <c r="B275" s="409" t="s">
        <v>328</v>
      </c>
      <c r="C275" s="410" t="n">
        <v>5.5</v>
      </c>
      <c r="D275" s="411" t="n">
        <v>1.5</v>
      </c>
      <c r="E275" s="412"/>
      <c r="F275" s="412"/>
      <c r="G275" s="412"/>
      <c r="H275" s="413" t="s">
        <v>248</v>
      </c>
      <c r="I275" s="460"/>
      <c r="J275" s="423"/>
      <c r="K275" s="423"/>
      <c r="L275" s="423"/>
      <c r="M275" s="399" t="n">
        <f aca="false">$D275+7.5</f>
        <v>9</v>
      </c>
      <c r="N275" s="400" t="n">
        <f aca="false">$D275+9</f>
        <v>10.5</v>
      </c>
      <c r="O275" s="400" t="n">
        <f aca="false">$D275+10.5</f>
        <v>12</v>
      </c>
      <c r="P275" s="400" t="n">
        <f aca="false">$D275+12</f>
        <v>13.5</v>
      </c>
      <c r="Q275" s="400" t="n">
        <f aca="false">$D275+13.5</f>
        <v>15</v>
      </c>
      <c r="R275" s="401" t="n">
        <f aca="false">$D275+15</f>
        <v>16.5</v>
      </c>
    </row>
    <row r="276" customFormat="false" ht="10.5" hidden="false" customHeight="true" outlineLevel="0" collapsed="false">
      <c r="B276" s="424" t="s">
        <v>329</v>
      </c>
      <c r="C276" s="425" t="n">
        <v>5.1</v>
      </c>
      <c r="D276" s="426" t="n">
        <v>1.5</v>
      </c>
      <c r="E276" s="427"/>
      <c r="F276" s="427"/>
      <c r="G276" s="427"/>
      <c r="H276" s="428" t="s">
        <v>248</v>
      </c>
      <c r="I276" s="429"/>
      <c r="J276" s="430"/>
      <c r="K276" s="430"/>
      <c r="L276" s="477"/>
      <c r="M276" s="431" t="n">
        <f aca="false">$D276+7.5</f>
        <v>9</v>
      </c>
      <c r="N276" s="432" t="n">
        <f aca="false">$D276+9</f>
        <v>10.5</v>
      </c>
      <c r="O276" s="432" t="n">
        <f aca="false">$D276+10.5</f>
        <v>12</v>
      </c>
      <c r="P276" s="432" t="n">
        <f aca="false">$D276+12</f>
        <v>13.5</v>
      </c>
      <c r="Q276" s="432" t="n">
        <f aca="false">$D276+13.5</f>
        <v>15</v>
      </c>
      <c r="R276" s="433" t="n">
        <f aca="false">$D276+15</f>
        <v>16.5</v>
      </c>
    </row>
    <row r="277" customFormat="false" ht="10.5" hidden="false" customHeight="true" outlineLevel="0" collapsed="false">
      <c r="B277" s="424" t="s">
        <v>330</v>
      </c>
      <c r="C277" s="434" t="n">
        <v>4.7</v>
      </c>
      <c r="D277" s="435" t="n">
        <v>1.5</v>
      </c>
      <c r="E277" s="436"/>
      <c r="F277" s="436"/>
      <c r="G277" s="436"/>
      <c r="H277" s="437" t="s">
        <v>248</v>
      </c>
      <c r="I277" s="429"/>
      <c r="J277" s="430"/>
      <c r="K277" s="430"/>
      <c r="L277" s="477"/>
      <c r="M277" s="461" t="n">
        <f aca="false">$D277+7.5</f>
        <v>9</v>
      </c>
      <c r="N277" s="462" t="n">
        <f aca="false">$D277+9</f>
        <v>10.5</v>
      </c>
      <c r="O277" s="462" t="n">
        <f aca="false">$D277+10.5</f>
        <v>12</v>
      </c>
      <c r="P277" s="462" t="n">
        <f aca="false">$D277+12</f>
        <v>13.5</v>
      </c>
      <c r="Q277" s="462" t="n">
        <f aca="false">$D277+13.5</f>
        <v>15</v>
      </c>
      <c r="R277" s="463" t="n">
        <f aca="false">$D277+15</f>
        <v>16.5</v>
      </c>
    </row>
    <row r="278" customFormat="false" ht="10.5" hidden="false" customHeight="true" outlineLevel="0" collapsed="false">
      <c r="B278" s="402"/>
      <c r="C278" s="22" t="s">
        <v>5</v>
      </c>
      <c r="D278" s="22"/>
      <c r="E278" s="22"/>
      <c r="F278" s="22"/>
      <c r="G278" s="22"/>
      <c r="H278" s="22"/>
      <c r="I278" s="141"/>
      <c r="J278" s="430"/>
      <c r="K278" s="87"/>
      <c r="L278" s="224"/>
      <c r="M278" s="89" t="s">
        <v>37</v>
      </c>
      <c r="N278" s="90" t="s">
        <v>38</v>
      </c>
      <c r="O278" s="90" t="s">
        <v>39</v>
      </c>
      <c r="P278" s="90" t="s">
        <v>40</v>
      </c>
      <c r="Q278" s="90" t="s">
        <v>41</v>
      </c>
      <c r="R278" s="91" t="s">
        <v>42</v>
      </c>
    </row>
    <row r="279" customFormat="false" ht="10.5" hidden="false" customHeight="true" outlineLevel="0" collapsed="false">
      <c r="B279" s="402"/>
      <c r="C279" s="441" t="s">
        <v>15</v>
      </c>
      <c r="D279" s="441"/>
      <c r="E279" s="441"/>
      <c r="F279" s="441"/>
      <c r="G279" s="441"/>
      <c r="H279" s="441"/>
      <c r="I279" s="94"/>
      <c r="J279" s="112"/>
      <c r="K279" s="95"/>
      <c r="L279" s="96"/>
      <c r="M279" s="121" t="s">
        <v>43</v>
      </c>
      <c r="N279" s="122" t="s">
        <v>44</v>
      </c>
      <c r="O279" s="122" t="s">
        <v>45</v>
      </c>
      <c r="P279" s="122" t="s">
        <v>46</v>
      </c>
      <c r="Q279" s="122" t="s">
        <v>47</v>
      </c>
      <c r="R279" s="123" t="s">
        <v>48</v>
      </c>
    </row>
    <row r="280" customFormat="false" ht="10.5" hidden="false" customHeight="true" outlineLevel="0" collapsed="false">
      <c r="B280" s="403" t="s">
        <v>26</v>
      </c>
      <c r="C280" s="443" t="n">
        <v>43</v>
      </c>
      <c r="D280" s="444" t="n">
        <v>12</v>
      </c>
      <c r="E280" s="187"/>
      <c r="F280" s="187"/>
      <c r="G280" s="187"/>
      <c r="H280" s="478"/>
      <c r="I280" s="100"/>
      <c r="J280" s="334"/>
      <c r="K280" s="323" t="s">
        <v>158</v>
      </c>
      <c r="L280" s="102"/>
      <c r="M280" s="103" t="n">
        <f aca="false">$C280*Rohstoffe!M$8+$D280*Rohstoffe!M$13+$E280*Rohstoffe!M$15+$F280*Rohstoffe!M$17</f>
        <v>24.264</v>
      </c>
      <c r="N280" s="61" t="n">
        <f aca="false">$C280*Rohstoffe!N$8+$D280*Rohstoffe!N$13+$E280*Rohstoffe!N$15+$F280*Rohstoffe!N$17</f>
        <v>48.528</v>
      </c>
      <c r="O280" s="61" t="n">
        <f aca="false">$C280*Rohstoffe!O$8+$D280*Rohstoffe!O$13+$E280*Rohstoffe!O$15+$F280*Rohstoffe!O$17</f>
        <v>72.792</v>
      </c>
      <c r="P280" s="61" t="n">
        <f aca="false">$C280*Rohstoffe!P$8+$D280*Rohstoffe!P$13+$E280*Rohstoffe!P$15+$F280*Rohstoffe!P$17</f>
        <v>109.188</v>
      </c>
      <c r="Q280" s="61" t="n">
        <f aca="false">$C280*Rohstoffe!Q$8+$D280*Rohstoffe!Q$13+$E280*Rohstoffe!Q$15+$F280*Rohstoffe!Q$17</f>
        <v>163.782</v>
      </c>
      <c r="R280" s="62" t="n">
        <f aca="false">$C280*Rohstoffe!R$8+$D280*Rohstoffe!R$13+$E280*Rohstoffe!R$15+$F280*Rohstoffe!R$17</f>
        <v>245.673</v>
      </c>
    </row>
    <row r="281" customFormat="false" ht="10.5" hidden="false" customHeight="true" outlineLevel="0" collapsed="false">
      <c r="B281" s="308" t="s">
        <v>27</v>
      </c>
      <c r="C281" s="443"/>
      <c r="D281" s="444"/>
      <c r="E281" s="187"/>
      <c r="F281" s="187"/>
      <c r="G281" s="187"/>
      <c r="H281" s="478"/>
      <c r="I281" s="100"/>
      <c r="J281" s="446"/>
      <c r="K281" s="323" t="s">
        <v>262</v>
      </c>
      <c r="L281" s="102"/>
      <c r="M281" s="105" t="n">
        <f aca="false">M280*Kalkulation!$F$8</f>
        <v>42.462</v>
      </c>
      <c r="N281" s="45" t="n">
        <f aca="false">N280*Kalkulation!$F$8</f>
        <v>84.924</v>
      </c>
      <c r="O281" s="45" t="n">
        <f aca="false">O280*Kalkulation!$F$8</f>
        <v>127.386</v>
      </c>
      <c r="P281" s="45" t="n">
        <f aca="false">P280*Kalkulation!$F$8</f>
        <v>191.079</v>
      </c>
      <c r="Q281" s="45" t="n">
        <f aca="false">Q280*Kalkulation!$F$8</f>
        <v>286.6185</v>
      </c>
      <c r="R281" s="46" t="n">
        <f aca="false">R280*Kalkulation!$F$8</f>
        <v>429.92775</v>
      </c>
    </row>
    <row r="282" customFormat="false" ht="10.5" hidden="false" customHeight="true" outlineLevel="0" collapsed="false">
      <c r="B282" s="309" t="s">
        <v>28</v>
      </c>
      <c r="C282" s="443"/>
      <c r="D282" s="444"/>
      <c r="E282" s="187"/>
      <c r="F282" s="187"/>
      <c r="G282" s="187"/>
      <c r="H282" s="478"/>
      <c r="I282" s="100"/>
      <c r="J282" s="101"/>
      <c r="K282" s="101"/>
      <c r="L282" s="102"/>
      <c r="M282" s="325" t="n">
        <f aca="false">M280*Kalkulation!$F$9</f>
        <v>321.498</v>
      </c>
      <c r="N282" s="140" t="n">
        <f aca="false">N280*Kalkulation!$F$9</f>
        <v>642.996</v>
      </c>
      <c r="O282" s="140" t="n">
        <f aca="false">O280*Kalkulation!$F$9</f>
        <v>964.494</v>
      </c>
      <c r="P282" s="140" t="n">
        <f aca="false">P280*Kalkulation!$F$9</f>
        <v>1446.741</v>
      </c>
      <c r="Q282" s="140" t="n">
        <f aca="false">Q280*Kalkulation!$F$9</f>
        <v>2170.1115</v>
      </c>
      <c r="R282" s="408" t="n">
        <f aca="false">R280*Kalkulation!$F$9</f>
        <v>3255.16725</v>
      </c>
    </row>
    <row r="283" customFormat="false" ht="10.5" hidden="false" customHeight="true" outlineLevel="0" collapsed="false">
      <c r="B283" s="409" t="s">
        <v>331</v>
      </c>
      <c r="C283" s="395" t="n">
        <v>5.1</v>
      </c>
      <c r="D283" s="396" t="n">
        <v>1.5</v>
      </c>
      <c r="E283" s="397"/>
      <c r="F283" s="397"/>
      <c r="G283" s="397"/>
      <c r="H283" s="398" t="s">
        <v>248</v>
      </c>
      <c r="I283" s="448"/>
      <c r="J283" s="108" t="s">
        <v>332</v>
      </c>
      <c r="K283" s="108"/>
      <c r="L283" s="448"/>
      <c r="M283" s="448"/>
      <c r="N283" s="448"/>
      <c r="O283" s="448"/>
      <c r="P283" s="448"/>
      <c r="Q283" s="448"/>
      <c r="R283" s="449" t="n">
        <f aca="false">$D283+15</f>
        <v>16.5</v>
      </c>
    </row>
    <row r="284" customFormat="false" ht="10.5" hidden="false" customHeight="true" outlineLevel="0" collapsed="false">
      <c r="B284" s="402"/>
      <c r="C284" s="22" t="s">
        <v>5</v>
      </c>
      <c r="D284" s="22"/>
      <c r="E284" s="22"/>
      <c r="F284" s="22"/>
      <c r="G284" s="22"/>
      <c r="H284" s="22"/>
      <c r="I284" s="141"/>
      <c r="J284" s="108" t="s">
        <v>265</v>
      </c>
      <c r="K284" s="87"/>
      <c r="L284" s="87"/>
      <c r="M284" s="119"/>
      <c r="N284" s="119"/>
      <c r="O284" s="119"/>
      <c r="P284" s="119"/>
      <c r="Q284" s="119"/>
      <c r="R284" s="450" t="s">
        <v>42</v>
      </c>
    </row>
    <row r="285" customFormat="false" ht="10.5" hidden="false" customHeight="true" outlineLevel="0" collapsed="false">
      <c r="B285" s="402"/>
      <c r="C285" s="441" t="s">
        <v>15</v>
      </c>
      <c r="D285" s="441"/>
      <c r="E285" s="441"/>
      <c r="F285" s="441"/>
      <c r="G285" s="441"/>
      <c r="H285" s="441"/>
      <c r="I285" s="94"/>
      <c r="J285" s="101"/>
      <c r="K285" s="112"/>
      <c r="L285" s="112"/>
      <c r="M285" s="112"/>
      <c r="N285" s="119"/>
      <c r="O285" s="119"/>
      <c r="P285" s="119"/>
      <c r="Q285" s="119"/>
      <c r="R285" s="452" t="s">
        <v>48</v>
      </c>
    </row>
    <row r="286" customFormat="false" ht="10.5" hidden="false" customHeight="true" outlineLevel="0" collapsed="false">
      <c r="B286" s="403" t="s">
        <v>26</v>
      </c>
      <c r="C286" s="320" t="n">
        <v>83</v>
      </c>
      <c r="D286" s="404" t="n">
        <v>12</v>
      </c>
      <c r="E286" s="187"/>
      <c r="F286" s="187"/>
      <c r="G286" s="468" t="n">
        <v>3</v>
      </c>
      <c r="H286" s="454" t="n">
        <v>3</v>
      </c>
      <c r="I286" s="100"/>
      <c r="J286" s="455"/>
      <c r="K286" s="128" t="s">
        <v>266</v>
      </c>
      <c r="L286" s="101"/>
      <c r="M286" s="128"/>
      <c r="N286" s="112"/>
      <c r="O286" s="112"/>
      <c r="P286" s="128"/>
      <c r="Q286" s="218"/>
      <c r="R286" s="307" t="n">
        <f aca="false">$C286*Rohstoffe!R$8+$D286*Rohstoffe!R$13+$E286*Rohstoffe!R$15+$F286*Rohstoffe!R$17+$G286*Rohstoffe!$I$33+$H286*Rohstoffe!$I$28+Rohstoffe!$I$24</f>
        <v>796.91</v>
      </c>
    </row>
    <row r="287" customFormat="false" ht="10.5" hidden="false" customHeight="true" outlineLevel="0" collapsed="false">
      <c r="B287" s="308" t="s">
        <v>27</v>
      </c>
      <c r="C287" s="320"/>
      <c r="D287" s="404"/>
      <c r="E287" s="187"/>
      <c r="F287" s="187"/>
      <c r="G287" s="468"/>
      <c r="H287" s="454"/>
      <c r="I287" s="100"/>
      <c r="J287" s="456"/>
      <c r="K287" s="323" t="s">
        <v>267</v>
      </c>
      <c r="L287" s="101"/>
      <c r="M287" s="112"/>
      <c r="N287" s="112"/>
      <c r="O287" s="112"/>
      <c r="P287" s="128"/>
      <c r="Q287" s="218"/>
      <c r="R287" s="106" t="n">
        <f aca="false">R286*Kalkulation!$F$8</f>
        <v>1394.5925</v>
      </c>
    </row>
    <row r="288" customFormat="false" ht="10.5" hidden="false" customHeight="true" outlineLevel="0" collapsed="false">
      <c r="B288" s="309" t="s">
        <v>28</v>
      </c>
      <c r="C288" s="320"/>
      <c r="D288" s="404"/>
      <c r="E288" s="187"/>
      <c r="F288" s="187"/>
      <c r="G288" s="468"/>
      <c r="H288" s="454"/>
      <c r="I288" s="135"/>
      <c r="J288" s="136"/>
      <c r="K288" s="136"/>
      <c r="L288" s="136"/>
      <c r="M288" s="137"/>
      <c r="N288" s="137"/>
      <c r="O288" s="137"/>
      <c r="P288" s="137"/>
      <c r="Q288" s="138"/>
      <c r="R288" s="326" t="n">
        <f aca="false">R286*Kalkulation!$F$9</f>
        <v>10559.0575</v>
      </c>
    </row>
    <row r="289" customFormat="false" ht="10.5" hidden="false" customHeight="true" outlineLevel="0" collapsed="false">
      <c r="I289" s="277"/>
      <c r="J289" s="277"/>
      <c r="K289" s="277"/>
      <c r="L289" s="277"/>
      <c r="M289" s="277"/>
      <c r="N289" s="277"/>
      <c r="O289" s="277"/>
      <c r="P289" s="277"/>
      <c r="Q289" s="277"/>
    </row>
    <row r="290" customFormat="false" ht="15" hidden="false" customHeight="true" outlineLevel="0" collapsed="false">
      <c r="B290" s="458" t="s">
        <v>333</v>
      </c>
      <c r="C290" s="458"/>
      <c r="D290" s="458"/>
      <c r="E290" s="458"/>
      <c r="F290" s="458"/>
      <c r="G290" s="458"/>
      <c r="H290" s="458"/>
      <c r="I290" s="458"/>
      <c r="J290" s="458"/>
      <c r="K290" s="458"/>
      <c r="L290" s="458"/>
      <c r="M290" s="458"/>
      <c r="N290" s="458"/>
      <c r="O290" s="458"/>
      <c r="P290" s="458"/>
      <c r="Q290" s="458"/>
      <c r="R290" s="458"/>
    </row>
    <row r="291" customFormat="false" ht="10.5" hidden="false" customHeight="true" outlineLevel="0" collapsed="false">
      <c r="B291" s="495" t="s">
        <v>245</v>
      </c>
      <c r="C291" s="357" t="s">
        <v>246</v>
      </c>
      <c r="D291" s="358"/>
      <c r="E291" s="377"/>
      <c r="F291" s="377"/>
      <c r="G291" s="377"/>
      <c r="H291" s="359" t="s">
        <v>2</v>
      </c>
      <c r="I291" s="357" t="str">
        <f aca="false">Rohstoffe!I$7</f>
        <v>Bronze</v>
      </c>
      <c r="J291" s="358" t="str">
        <f aca="false">Rohstoffe!J$7</f>
        <v>Eisen</v>
      </c>
      <c r="K291" s="358" t="str">
        <f aca="false">Rohstoffe!K$7</f>
        <v>Stahl</v>
      </c>
      <c r="L291" s="358" t="str">
        <f aca="false">Rohstoffe!L$7</f>
        <v>Titan</v>
      </c>
      <c r="M291" s="358" t="str">
        <f aca="false">Rohstoffe!M$7</f>
        <v>Platin</v>
      </c>
      <c r="N291" s="358" t="str">
        <f aca="false">Rohstoffe!N$7</f>
        <v>Mithril</v>
      </c>
      <c r="O291" s="358" t="str">
        <f aca="false">Rohstoffe!O$7</f>
        <v>Adamant</v>
      </c>
      <c r="P291" s="358" t="str">
        <f aca="false">Rohstoffe!P$7</f>
        <v>Asterit</v>
      </c>
      <c r="Q291" s="358" t="str">
        <f aca="false">Rohstoffe!Q$7</f>
        <v>Netherit</v>
      </c>
      <c r="R291" s="359" t="str">
        <f aca="false">Rohstoffe!R$7</f>
        <v>Arkanit</v>
      </c>
    </row>
    <row r="292" customFormat="false" ht="10.5" hidden="false" customHeight="true" outlineLevel="0" collapsed="false">
      <c r="B292" s="409" t="s">
        <v>334</v>
      </c>
      <c r="C292" s="395" t="n">
        <v>2.5</v>
      </c>
      <c r="D292" s="396" t="n">
        <v>-0.1</v>
      </c>
      <c r="E292" s="397"/>
      <c r="F292" s="397"/>
      <c r="G292" s="397"/>
      <c r="H292" s="398" t="s">
        <v>248</v>
      </c>
      <c r="I292" s="399" t="n">
        <f aca="false">$D292+1.5</f>
        <v>1.4</v>
      </c>
      <c r="J292" s="400" t="n">
        <f aca="false">$D292+3</f>
        <v>2.9</v>
      </c>
      <c r="K292" s="400" t="n">
        <f aca="false">$D292+4.5</f>
        <v>4.4</v>
      </c>
      <c r="L292" s="400" t="n">
        <f aca="false">$D292+6</f>
        <v>5.9</v>
      </c>
      <c r="M292" s="400" t="n">
        <f aca="false">$D292+7.5</f>
        <v>7.4</v>
      </c>
      <c r="N292" s="400" t="n">
        <f aca="false">$D292+9</f>
        <v>8.9</v>
      </c>
      <c r="O292" s="400" t="n">
        <f aca="false">$D292+10.5</f>
        <v>10.4</v>
      </c>
      <c r="P292" s="400" t="n">
        <f aca="false">$D292+12</f>
        <v>11.9</v>
      </c>
      <c r="Q292" s="400" t="n">
        <f aca="false">$D292+13.5</f>
        <v>13.4</v>
      </c>
      <c r="R292" s="401" t="n">
        <f aca="false">$D292+15</f>
        <v>14.9</v>
      </c>
    </row>
    <row r="293" customFormat="false" ht="10.5" hidden="false" customHeight="true" outlineLevel="0" collapsed="false">
      <c r="B293" s="402"/>
      <c r="C293" s="22" t="s">
        <v>5</v>
      </c>
      <c r="D293" s="22"/>
      <c r="E293" s="22"/>
      <c r="F293" s="22"/>
      <c r="G293" s="22"/>
      <c r="H293" s="22"/>
      <c r="I293" s="23"/>
      <c r="J293" s="24" t="s">
        <v>96</v>
      </c>
      <c r="K293" s="24" t="s">
        <v>97</v>
      </c>
      <c r="L293" s="24" t="s">
        <v>98</v>
      </c>
      <c r="M293" s="24" t="s">
        <v>99</v>
      </c>
      <c r="N293" s="24" t="s">
        <v>37</v>
      </c>
      <c r="O293" s="24" t="s">
        <v>38</v>
      </c>
      <c r="P293" s="24" t="s">
        <v>39</v>
      </c>
      <c r="Q293" s="24" t="s">
        <v>40</v>
      </c>
      <c r="R293" s="25" t="s">
        <v>41</v>
      </c>
    </row>
    <row r="294" customFormat="false" ht="10.5" hidden="false" customHeight="true" outlineLevel="0" collapsed="false">
      <c r="B294" s="402"/>
      <c r="C294" s="26" t="s">
        <v>15</v>
      </c>
      <c r="D294" s="26"/>
      <c r="E294" s="26"/>
      <c r="F294" s="26"/>
      <c r="G294" s="26"/>
      <c r="H294" s="26"/>
      <c r="I294" s="27" t="s">
        <v>249</v>
      </c>
      <c r="J294" s="28" t="s">
        <v>101</v>
      </c>
      <c r="K294" s="28" t="s">
        <v>102</v>
      </c>
      <c r="L294" s="28" t="s">
        <v>103</v>
      </c>
      <c r="M294" s="28" t="s">
        <v>104</v>
      </c>
      <c r="N294" s="28" t="s">
        <v>43</v>
      </c>
      <c r="O294" s="28" t="s">
        <v>44</v>
      </c>
      <c r="P294" s="28" t="s">
        <v>45</v>
      </c>
      <c r="Q294" s="28" t="s">
        <v>46</v>
      </c>
      <c r="R294" s="29" t="s">
        <v>47</v>
      </c>
    </row>
    <row r="295" customFormat="false" ht="10.5" hidden="false" customHeight="true" outlineLevel="0" collapsed="false">
      <c r="B295" s="403" t="s">
        <v>26</v>
      </c>
      <c r="C295" s="320" t="n">
        <v>12</v>
      </c>
      <c r="D295" s="404" t="n">
        <v>1</v>
      </c>
      <c r="E295" s="321" t="n">
        <v>2</v>
      </c>
      <c r="F295" s="187"/>
      <c r="G295" s="187"/>
      <c r="H295" s="36"/>
      <c r="I295" s="59" t="n">
        <f aca="false">$C295*Rohstoffe!I$8+$D295*Rohstoffe!I$13+$E295*Rohstoffe!I$15+$F295*Rohstoffe!I$17</f>
        <v>0.011625</v>
      </c>
      <c r="J295" s="60" t="n">
        <f aca="false">$C295*Rohstoffe!J$8+$D295*Rohstoffe!J$13+$E295*Rohstoffe!J$15+$F295*Rohstoffe!J$17</f>
        <v>0.186</v>
      </c>
      <c r="K295" s="60" t="n">
        <f aca="false">$C295*Rohstoffe!K$8+$D295*Rohstoffe!K$13+$E295*Rohstoffe!K$15+$F295*Rohstoffe!K$17</f>
        <v>0.744</v>
      </c>
      <c r="L295" s="60" t="n">
        <f aca="false">$C295*Rohstoffe!L$8+$D295*Rohstoffe!L$13+$E295*Rohstoffe!L$15+$F295*Rohstoffe!L$17</f>
        <v>2.232</v>
      </c>
      <c r="M295" s="61" t="n">
        <f aca="false">$C295*Rohstoffe!M$8+$D295*Rohstoffe!M$13+$E295*Rohstoffe!M$15+$F295*Rohstoffe!M$17</f>
        <v>6.696</v>
      </c>
      <c r="N295" s="61" t="n">
        <f aca="false">$C295*Rohstoffe!N$8+$D295*Rohstoffe!N$13+$E295*Rohstoffe!N$15+$F295*Rohstoffe!N$17</f>
        <v>13.392</v>
      </c>
      <c r="O295" s="61" t="n">
        <f aca="false">$C295*Rohstoffe!O$8+$D295*Rohstoffe!O$13+$E295*Rohstoffe!O$15+$F295*Rohstoffe!O$17</f>
        <v>20.088</v>
      </c>
      <c r="P295" s="61" t="n">
        <f aca="false">$C295*Rohstoffe!P$8+$D295*Rohstoffe!P$13+$E295*Rohstoffe!P$15+$F295*Rohstoffe!P$17</f>
        <v>30.132</v>
      </c>
      <c r="Q295" s="61" t="n">
        <f aca="false">$C295*Rohstoffe!Q$8+$D295*Rohstoffe!Q$13+$E295*Rohstoffe!Q$15+$F295*Rohstoffe!Q$17</f>
        <v>45.198</v>
      </c>
      <c r="R295" s="62" t="n">
        <f aca="false">$C295*Rohstoffe!R$8+$D295*Rohstoffe!R$13+$E295*Rohstoffe!R$15+$F295*Rohstoffe!R$17</f>
        <v>67.797</v>
      </c>
    </row>
    <row r="296" customFormat="false" ht="10.5" hidden="false" customHeight="true" outlineLevel="0" collapsed="false">
      <c r="B296" s="308" t="s">
        <v>27</v>
      </c>
      <c r="C296" s="320"/>
      <c r="D296" s="404"/>
      <c r="E296" s="321"/>
      <c r="F296" s="187"/>
      <c r="G296" s="187"/>
      <c r="H296" s="36"/>
      <c r="I296" s="43" t="n">
        <f aca="false">I295*Kalkulation!$F$8</f>
        <v>0.02034375</v>
      </c>
      <c r="J296" s="44" t="n">
        <f aca="false">J295*Kalkulation!$F$8</f>
        <v>0.3255</v>
      </c>
      <c r="K296" s="44" t="n">
        <f aca="false">K295*Kalkulation!$F$8</f>
        <v>1.302</v>
      </c>
      <c r="L296" s="44" t="n">
        <f aca="false">L295*Kalkulation!$F$8</f>
        <v>3.906</v>
      </c>
      <c r="M296" s="45" t="n">
        <f aca="false">M295*Kalkulation!$F$8</f>
        <v>11.718</v>
      </c>
      <c r="N296" s="45" t="n">
        <f aca="false">N295*Kalkulation!$F$8</f>
        <v>23.436</v>
      </c>
      <c r="O296" s="45" t="n">
        <f aca="false">O295*Kalkulation!$F$8</f>
        <v>35.154</v>
      </c>
      <c r="P296" s="45" t="n">
        <f aca="false">P295*Kalkulation!$F$8</f>
        <v>52.731</v>
      </c>
      <c r="Q296" s="45" t="n">
        <f aca="false">Q295*Kalkulation!$F$8</f>
        <v>79.0965</v>
      </c>
      <c r="R296" s="46" t="n">
        <f aca="false">R295*Kalkulation!$F$8</f>
        <v>118.64475</v>
      </c>
    </row>
    <row r="297" customFormat="false" ht="10.5" hidden="false" customHeight="true" outlineLevel="0" collapsed="false">
      <c r="B297" s="309" t="s">
        <v>28</v>
      </c>
      <c r="C297" s="320"/>
      <c r="D297" s="404"/>
      <c r="E297" s="321"/>
      <c r="F297" s="187"/>
      <c r="G297" s="187"/>
      <c r="H297" s="36"/>
      <c r="I297" s="371" t="n">
        <f aca="false">I295*Kalkulation!$F$9</f>
        <v>0.15403125</v>
      </c>
      <c r="J297" s="407" t="n">
        <f aca="false">J295*Kalkulation!$F$9</f>
        <v>2.4645</v>
      </c>
      <c r="K297" s="407" t="n">
        <f aca="false">K295*Kalkulation!$F$9</f>
        <v>9.858</v>
      </c>
      <c r="L297" s="407" t="n">
        <f aca="false">L295*Kalkulation!$F$9</f>
        <v>29.574</v>
      </c>
      <c r="M297" s="140" t="n">
        <f aca="false">M295*Kalkulation!$F$9</f>
        <v>88.722</v>
      </c>
      <c r="N297" s="140" t="n">
        <f aca="false">N295*Kalkulation!$F$9</f>
        <v>177.444</v>
      </c>
      <c r="O297" s="140" t="n">
        <f aca="false">O295*Kalkulation!$F$9</f>
        <v>266.166</v>
      </c>
      <c r="P297" s="140" t="n">
        <f aca="false">P295*Kalkulation!$F$9</f>
        <v>399.249</v>
      </c>
      <c r="Q297" s="140" t="n">
        <f aca="false">Q295*Kalkulation!$F$9</f>
        <v>598.8735</v>
      </c>
      <c r="R297" s="408" t="n">
        <f aca="false">R295*Kalkulation!$F$9</f>
        <v>898.31025</v>
      </c>
    </row>
    <row r="298" customFormat="false" ht="10.5" hidden="false" customHeight="true" outlineLevel="0" collapsed="false">
      <c r="B298" s="409" t="s">
        <v>335</v>
      </c>
      <c r="C298" s="395" t="n">
        <v>2.7</v>
      </c>
      <c r="D298" s="396" t="n">
        <v>0.2</v>
      </c>
      <c r="E298" s="397"/>
      <c r="F298" s="397"/>
      <c r="G298" s="397"/>
      <c r="H298" s="398" t="s">
        <v>248</v>
      </c>
      <c r="I298" s="483" t="n">
        <f aca="false">$D298+1.5</f>
        <v>1.7</v>
      </c>
      <c r="J298" s="484" t="n">
        <f aca="false">$D298+3</f>
        <v>3.2</v>
      </c>
      <c r="K298" s="484" t="n">
        <f aca="false">$D298+4.5</f>
        <v>4.7</v>
      </c>
      <c r="L298" s="484" t="n">
        <f aca="false">$D298+6</f>
        <v>6.2</v>
      </c>
      <c r="M298" s="484" t="n">
        <f aca="false">$D298+7.5</f>
        <v>7.7</v>
      </c>
      <c r="N298" s="484" t="n">
        <f aca="false">$D298+9</f>
        <v>9.2</v>
      </c>
      <c r="O298" s="484" t="n">
        <f aca="false">$D298+10.5</f>
        <v>10.7</v>
      </c>
      <c r="P298" s="484" t="n">
        <f aca="false">$D298+12</f>
        <v>12.2</v>
      </c>
      <c r="Q298" s="484" t="n">
        <f aca="false">$D298+13.5</f>
        <v>13.7</v>
      </c>
      <c r="R298" s="485" t="n">
        <f aca="false">$D298+15</f>
        <v>15.2</v>
      </c>
    </row>
    <row r="299" customFormat="false" ht="10.5" hidden="false" customHeight="true" outlineLevel="0" collapsed="false">
      <c r="B299" s="402"/>
      <c r="C299" s="22" t="s">
        <v>5</v>
      </c>
      <c r="D299" s="22"/>
      <c r="E299" s="22"/>
      <c r="F299" s="22"/>
      <c r="G299" s="22"/>
      <c r="H299" s="22"/>
      <c r="I299" s="23"/>
      <c r="J299" s="24" t="s">
        <v>179</v>
      </c>
      <c r="K299" s="24" t="s">
        <v>180</v>
      </c>
      <c r="L299" s="24" t="s">
        <v>181</v>
      </c>
      <c r="M299" s="24" t="s">
        <v>182</v>
      </c>
      <c r="N299" s="24" t="s">
        <v>183</v>
      </c>
      <c r="O299" s="24" t="s">
        <v>184</v>
      </c>
      <c r="P299" s="24" t="s">
        <v>185</v>
      </c>
      <c r="Q299" s="24" t="s">
        <v>186</v>
      </c>
      <c r="R299" s="25" t="s">
        <v>187</v>
      </c>
    </row>
    <row r="300" customFormat="false" ht="10.5" hidden="false" customHeight="true" outlineLevel="0" collapsed="false">
      <c r="B300" s="402"/>
      <c r="C300" s="26" t="s">
        <v>15</v>
      </c>
      <c r="D300" s="26"/>
      <c r="E300" s="26"/>
      <c r="F300" s="26"/>
      <c r="G300" s="26"/>
      <c r="H300" s="26"/>
      <c r="I300" s="200" t="s">
        <v>16</v>
      </c>
      <c r="J300" s="201" t="s">
        <v>188</v>
      </c>
      <c r="K300" s="201" t="s">
        <v>189</v>
      </c>
      <c r="L300" s="201" t="s">
        <v>190</v>
      </c>
      <c r="M300" s="201" t="s">
        <v>191</v>
      </c>
      <c r="N300" s="201" t="s">
        <v>192</v>
      </c>
      <c r="O300" s="201" t="s">
        <v>193</v>
      </c>
      <c r="P300" s="201" t="s">
        <v>194</v>
      </c>
      <c r="Q300" s="201" t="s">
        <v>195</v>
      </c>
      <c r="R300" s="202" t="s">
        <v>196</v>
      </c>
    </row>
    <row r="301" customFormat="false" ht="10.5" hidden="false" customHeight="true" outlineLevel="0" collapsed="false">
      <c r="B301" s="403" t="s">
        <v>26</v>
      </c>
      <c r="C301" s="320" t="n">
        <v>14</v>
      </c>
      <c r="D301" s="404" t="n">
        <v>1</v>
      </c>
      <c r="E301" s="321" t="n">
        <v>2</v>
      </c>
      <c r="F301" s="187"/>
      <c r="G301" s="187"/>
      <c r="H301" s="36"/>
      <c r="I301" s="59" t="n">
        <f aca="false">$C301*Rohstoffe!I$8+$D301*Rohstoffe!I$13+$E301*Rohstoffe!I$15+$F301*Rohstoffe!I$17</f>
        <v>0.013375</v>
      </c>
      <c r="J301" s="60" t="n">
        <f aca="false">$C301*Rohstoffe!J$8+$D301*Rohstoffe!J$13+$E301*Rohstoffe!J$15+$F301*Rohstoffe!J$17</f>
        <v>0.214</v>
      </c>
      <c r="K301" s="60" t="n">
        <f aca="false">$C301*Rohstoffe!K$8+$D301*Rohstoffe!K$13+$E301*Rohstoffe!K$15+$F301*Rohstoffe!K$17</f>
        <v>0.856</v>
      </c>
      <c r="L301" s="60" t="n">
        <f aca="false">$C301*Rohstoffe!L$8+$D301*Rohstoffe!L$13+$E301*Rohstoffe!L$15+$F301*Rohstoffe!L$17</f>
        <v>2.568</v>
      </c>
      <c r="M301" s="61" t="n">
        <f aca="false">$C301*Rohstoffe!M$8+$D301*Rohstoffe!M$13+$E301*Rohstoffe!M$15+$F301*Rohstoffe!M$17</f>
        <v>7.704</v>
      </c>
      <c r="N301" s="61" t="n">
        <f aca="false">$C301*Rohstoffe!N$8+$D301*Rohstoffe!N$13+$E301*Rohstoffe!N$15+$F301*Rohstoffe!N$17</f>
        <v>15.408</v>
      </c>
      <c r="O301" s="61" t="n">
        <f aca="false">$C301*Rohstoffe!O$8+$D301*Rohstoffe!O$13+$E301*Rohstoffe!O$15+$F301*Rohstoffe!O$17</f>
        <v>23.112</v>
      </c>
      <c r="P301" s="61" t="n">
        <f aca="false">$C301*Rohstoffe!P$8+$D301*Rohstoffe!P$13+$E301*Rohstoffe!P$15+$F301*Rohstoffe!P$17</f>
        <v>34.668</v>
      </c>
      <c r="Q301" s="61" t="n">
        <f aca="false">$C301*Rohstoffe!Q$8+$D301*Rohstoffe!Q$13+$E301*Rohstoffe!Q$15+$F301*Rohstoffe!Q$17</f>
        <v>52.002</v>
      </c>
      <c r="R301" s="62" t="n">
        <f aca="false">$C301*Rohstoffe!R$8+$D301*Rohstoffe!R$13+$E301*Rohstoffe!R$15+$F301*Rohstoffe!R$17</f>
        <v>78.003</v>
      </c>
    </row>
    <row r="302" customFormat="false" ht="10.5" hidden="false" customHeight="true" outlineLevel="0" collapsed="false">
      <c r="B302" s="308" t="s">
        <v>27</v>
      </c>
      <c r="C302" s="320"/>
      <c r="D302" s="404"/>
      <c r="E302" s="321"/>
      <c r="F302" s="187"/>
      <c r="G302" s="187"/>
      <c r="H302" s="36"/>
      <c r="I302" s="43" t="n">
        <f aca="false">I301*Kalkulation!$F$8</f>
        <v>0.02340625</v>
      </c>
      <c r="J302" s="44" t="n">
        <f aca="false">J301*Kalkulation!$F$8</f>
        <v>0.3745</v>
      </c>
      <c r="K302" s="44" t="n">
        <f aca="false">K301*Kalkulation!$F$8</f>
        <v>1.498</v>
      </c>
      <c r="L302" s="44" t="n">
        <f aca="false">L301*Kalkulation!$F$8</f>
        <v>4.494</v>
      </c>
      <c r="M302" s="45" t="n">
        <f aca="false">M301*Kalkulation!$F$8</f>
        <v>13.482</v>
      </c>
      <c r="N302" s="45" t="n">
        <f aca="false">N301*Kalkulation!$F$8</f>
        <v>26.964</v>
      </c>
      <c r="O302" s="45" t="n">
        <f aca="false">O301*Kalkulation!$F$8</f>
        <v>40.446</v>
      </c>
      <c r="P302" s="45" t="n">
        <f aca="false">P301*Kalkulation!$F$8</f>
        <v>60.669</v>
      </c>
      <c r="Q302" s="45" t="n">
        <f aca="false">Q301*Kalkulation!$F$8</f>
        <v>91.0035</v>
      </c>
      <c r="R302" s="46" t="n">
        <f aca="false">R301*Kalkulation!$F$8</f>
        <v>136.50525</v>
      </c>
    </row>
    <row r="303" customFormat="false" ht="10.5" hidden="false" customHeight="true" outlineLevel="0" collapsed="false">
      <c r="B303" s="309" t="s">
        <v>28</v>
      </c>
      <c r="C303" s="320"/>
      <c r="D303" s="404"/>
      <c r="E303" s="321"/>
      <c r="F303" s="187"/>
      <c r="G303" s="187"/>
      <c r="H303" s="36"/>
      <c r="I303" s="371" t="n">
        <f aca="false">I301*Kalkulation!$F$9</f>
        <v>0.17721875</v>
      </c>
      <c r="J303" s="407" t="n">
        <f aca="false">J301*Kalkulation!$F$9</f>
        <v>2.8355</v>
      </c>
      <c r="K303" s="407" t="n">
        <f aca="false">K301*Kalkulation!$F$9</f>
        <v>11.342</v>
      </c>
      <c r="L303" s="407" t="n">
        <f aca="false">L301*Kalkulation!$F$9</f>
        <v>34.026</v>
      </c>
      <c r="M303" s="140" t="n">
        <f aca="false">M301*Kalkulation!$F$9</f>
        <v>102.078</v>
      </c>
      <c r="N303" s="140" t="n">
        <f aca="false">N301*Kalkulation!$F$9</f>
        <v>204.156</v>
      </c>
      <c r="O303" s="140" t="n">
        <f aca="false">O301*Kalkulation!$F$9</f>
        <v>306.234</v>
      </c>
      <c r="P303" s="140" t="n">
        <f aca="false">P301*Kalkulation!$F$9</f>
        <v>459.351</v>
      </c>
      <c r="Q303" s="140" t="n">
        <f aca="false">Q301*Kalkulation!$F$9</f>
        <v>689.0265</v>
      </c>
      <c r="R303" s="408" t="n">
        <f aca="false">R301*Kalkulation!$F$9</f>
        <v>1033.53975</v>
      </c>
    </row>
    <row r="304" customFormat="false" ht="10.5" hidden="false" customHeight="true" outlineLevel="0" collapsed="false">
      <c r="B304" s="409" t="s">
        <v>336</v>
      </c>
      <c r="C304" s="395" t="n">
        <v>3</v>
      </c>
      <c r="D304" s="396" t="n">
        <v>0.5</v>
      </c>
      <c r="E304" s="397"/>
      <c r="F304" s="397"/>
      <c r="G304" s="397"/>
      <c r="H304" s="398" t="s">
        <v>248</v>
      </c>
      <c r="I304" s="418" t="n">
        <f aca="false">$D304+1.5</f>
        <v>2</v>
      </c>
      <c r="J304" s="419" t="n">
        <f aca="false">$D304+3</f>
        <v>3.5</v>
      </c>
      <c r="K304" s="419" t="n">
        <f aca="false">$D304+4.5</f>
        <v>5</v>
      </c>
      <c r="L304" s="419" t="n">
        <f aca="false">$D304+6</f>
        <v>6.5</v>
      </c>
      <c r="M304" s="419" t="n">
        <f aca="false">$D304+7.5</f>
        <v>8</v>
      </c>
      <c r="N304" s="419" t="n">
        <f aca="false">$D304+9</f>
        <v>9.5</v>
      </c>
      <c r="O304" s="419" t="n">
        <f aca="false">$D304+10.5</f>
        <v>11</v>
      </c>
      <c r="P304" s="419" t="n">
        <f aca="false">$D304+12</f>
        <v>12.5</v>
      </c>
      <c r="Q304" s="419" t="n">
        <f aca="false">$D304+13.5</f>
        <v>14</v>
      </c>
      <c r="R304" s="420" t="n">
        <f aca="false">$D304+15</f>
        <v>15.5</v>
      </c>
    </row>
    <row r="305" customFormat="false" ht="10.5" hidden="false" customHeight="true" outlineLevel="0" collapsed="false">
      <c r="B305" s="402"/>
      <c r="C305" s="414" t="s">
        <v>5</v>
      </c>
      <c r="D305" s="414"/>
      <c r="E305" s="414"/>
      <c r="F305" s="414"/>
      <c r="G305" s="414"/>
      <c r="H305" s="414"/>
      <c r="I305" s="23" t="s">
        <v>95</v>
      </c>
      <c r="J305" s="24" t="s">
        <v>106</v>
      </c>
      <c r="K305" s="24" t="s">
        <v>107</v>
      </c>
      <c r="L305" s="24" t="s">
        <v>108</v>
      </c>
      <c r="M305" s="24" t="s">
        <v>109</v>
      </c>
      <c r="N305" s="24" t="s">
        <v>110</v>
      </c>
      <c r="O305" s="24" t="s">
        <v>111</v>
      </c>
      <c r="P305" s="24" t="s">
        <v>112</v>
      </c>
      <c r="Q305" s="24" t="s">
        <v>113</v>
      </c>
      <c r="R305" s="25" t="s">
        <v>114</v>
      </c>
    </row>
    <row r="306" customFormat="false" ht="10.5" hidden="false" customHeight="true" outlineLevel="0" collapsed="false">
      <c r="B306" s="402"/>
      <c r="C306" s="498" t="s">
        <v>15</v>
      </c>
      <c r="D306" s="498"/>
      <c r="E306" s="498"/>
      <c r="F306" s="498"/>
      <c r="G306" s="498"/>
      <c r="H306" s="498"/>
      <c r="I306" s="27" t="s">
        <v>100</v>
      </c>
      <c r="J306" s="28" t="s">
        <v>115</v>
      </c>
      <c r="K306" s="28" t="s">
        <v>116</v>
      </c>
      <c r="L306" s="28" t="s">
        <v>117</v>
      </c>
      <c r="M306" s="28" t="s">
        <v>118</v>
      </c>
      <c r="N306" s="28" t="s">
        <v>119</v>
      </c>
      <c r="O306" s="28" t="s">
        <v>120</v>
      </c>
      <c r="P306" s="28" t="s">
        <v>121</v>
      </c>
      <c r="Q306" s="28" t="s">
        <v>122</v>
      </c>
      <c r="R306" s="29" t="s">
        <v>123</v>
      </c>
    </row>
    <row r="307" customFormat="false" ht="10.5" hidden="false" customHeight="true" outlineLevel="0" collapsed="false">
      <c r="B307" s="403" t="s">
        <v>26</v>
      </c>
      <c r="C307" s="320" t="n">
        <v>19</v>
      </c>
      <c r="D307" s="404" t="n">
        <v>2</v>
      </c>
      <c r="E307" s="321" t="n">
        <v>2</v>
      </c>
      <c r="F307" s="187"/>
      <c r="G307" s="187"/>
      <c r="H307" s="36"/>
      <c r="I307" s="59" t="n">
        <f aca="false">$C307*Rohstoffe!I$8+$D307*Rohstoffe!I$13+$E307*Rohstoffe!I$15+$F307*Rohstoffe!I$17</f>
        <v>0.018125</v>
      </c>
      <c r="J307" s="60" t="n">
        <f aca="false">$C307*Rohstoffe!J$8+$D307*Rohstoffe!J$13+$E307*Rohstoffe!J$15+$F307*Rohstoffe!J$17</f>
        <v>0.29</v>
      </c>
      <c r="K307" s="60" t="n">
        <f aca="false">$C307*Rohstoffe!K$8+$D307*Rohstoffe!K$13+$E307*Rohstoffe!K$15+$F307*Rohstoffe!K$17</f>
        <v>1.16</v>
      </c>
      <c r="L307" s="60" t="n">
        <f aca="false">$C307*Rohstoffe!L$8+$D307*Rohstoffe!L$13+$E307*Rohstoffe!L$15+$F307*Rohstoffe!L$17</f>
        <v>3.48</v>
      </c>
      <c r="M307" s="61" t="n">
        <f aca="false">$C307*Rohstoffe!M$8+$D307*Rohstoffe!M$13+$E307*Rohstoffe!M$15+$F307*Rohstoffe!M$17</f>
        <v>10.44</v>
      </c>
      <c r="N307" s="61" t="n">
        <f aca="false">$C307*Rohstoffe!N$8+$D307*Rohstoffe!N$13+$E307*Rohstoffe!N$15+$F307*Rohstoffe!N$17</f>
        <v>20.88</v>
      </c>
      <c r="O307" s="61" t="n">
        <f aca="false">$C307*Rohstoffe!O$8+$D307*Rohstoffe!O$13+$E307*Rohstoffe!O$15+$F307*Rohstoffe!O$17</f>
        <v>31.32</v>
      </c>
      <c r="P307" s="61" t="n">
        <f aca="false">$C307*Rohstoffe!P$8+$D307*Rohstoffe!P$13+$E307*Rohstoffe!P$15+$F307*Rohstoffe!P$17</f>
        <v>46.98</v>
      </c>
      <c r="Q307" s="61" t="n">
        <f aca="false">$C307*Rohstoffe!Q$8+$D307*Rohstoffe!Q$13+$E307*Rohstoffe!Q$15+$F307*Rohstoffe!Q$17</f>
        <v>70.47</v>
      </c>
      <c r="R307" s="62" t="n">
        <f aca="false">$C307*Rohstoffe!R$8+$D307*Rohstoffe!R$13+$E307*Rohstoffe!R$15+$F307*Rohstoffe!R$17</f>
        <v>105.705</v>
      </c>
    </row>
    <row r="308" customFormat="false" ht="10.5" hidden="false" customHeight="true" outlineLevel="0" collapsed="false">
      <c r="B308" s="308" t="s">
        <v>27</v>
      </c>
      <c r="C308" s="320"/>
      <c r="D308" s="404"/>
      <c r="E308" s="321"/>
      <c r="F308" s="187"/>
      <c r="G308" s="187"/>
      <c r="H308" s="36"/>
      <c r="I308" s="43" t="n">
        <f aca="false">I307*Kalkulation!$F$8</f>
        <v>0.03171875</v>
      </c>
      <c r="J308" s="44" t="n">
        <f aca="false">J307*Kalkulation!$F$8</f>
        <v>0.5075</v>
      </c>
      <c r="K308" s="44" t="n">
        <f aca="false">K307*Kalkulation!$F$8</f>
        <v>2.03</v>
      </c>
      <c r="L308" s="44" t="n">
        <f aca="false">L307*Kalkulation!$F$8</f>
        <v>6.09</v>
      </c>
      <c r="M308" s="45" t="n">
        <f aca="false">M307*Kalkulation!$F$8</f>
        <v>18.27</v>
      </c>
      <c r="N308" s="45" t="n">
        <f aca="false">N307*Kalkulation!$F$8</f>
        <v>36.54</v>
      </c>
      <c r="O308" s="45" t="n">
        <f aca="false">O307*Kalkulation!$F$8</f>
        <v>54.81</v>
      </c>
      <c r="P308" s="45" t="n">
        <f aca="false">P307*Kalkulation!$F$8</f>
        <v>82.215</v>
      </c>
      <c r="Q308" s="45" t="n">
        <f aca="false">Q307*Kalkulation!$F$8</f>
        <v>123.3225</v>
      </c>
      <c r="R308" s="46" t="n">
        <f aca="false">R307*Kalkulation!$F$8</f>
        <v>184.98375</v>
      </c>
    </row>
    <row r="309" customFormat="false" ht="10.5" hidden="false" customHeight="true" outlineLevel="0" collapsed="false">
      <c r="B309" s="309" t="s">
        <v>28</v>
      </c>
      <c r="C309" s="320"/>
      <c r="D309" s="404"/>
      <c r="E309" s="321"/>
      <c r="F309" s="187"/>
      <c r="G309" s="187"/>
      <c r="H309" s="36"/>
      <c r="I309" s="371" t="n">
        <f aca="false">I307*Kalkulation!$F$9</f>
        <v>0.24015625</v>
      </c>
      <c r="J309" s="407" t="n">
        <f aca="false">J307*Kalkulation!$F$9</f>
        <v>3.8425</v>
      </c>
      <c r="K309" s="407" t="n">
        <f aca="false">K307*Kalkulation!$F$9</f>
        <v>15.37</v>
      </c>
      <c r="L309" s="407" t="n">
        <f aca="false">L307*Kalkulation!$F$9</f>
        <v>46.11</v>
      </c>
      <c r="M309" s="140" t="n">
        <f aca="false">M307*Kalkulation!$F$9</f>
        <v>138.33</v>
      </c>
      <c r="N309" s="140" t="n">
        <f aca="false">N307*Kalkulation!$F$9</f>
        <v>276.66</v>
      </c>
      <c r="O309" s="140" t="n">
        <f aca="false">O307*Kalkulation!$F$9</f>
        <v>414.99</v>
      </c>
      <c r="P309" s="140" t="n">
        <f aca="false">P307*Kalkulation!$F$9</f>
        <v>622.485</v>
      </c>
      <c r="Q309" s="140" t="n">
        <f aca="false">Q307*Kalkulation!$F$9</f>
        <v>933.7275</v>
      </c>
      <c r="R309" s="408" t="n">
        <f aca="false">R307*Kalkulation!$F$9</f>
        <v>1400.59125</v>
      </c>
    </row>
    <row r="310" customFormat="false" ht="10.5" hidden="false" customHeight="true" outlineLevel="0" collapsed="false">
      <c r="B310" s="409" t="s">
        <v>337</v>
      </c>
      <c r="C310" s="395" t="n">
        <v>3.2</v>
      </c>
      <c r="D310" s="396" t="n">
        <v>1.1</v>
      </c>
      <c r="E310" s="397"/>
      <c r="F310" s="397"/>
      <c r="G310" s="397"/>
      <c r="H310" s="398" t="s">
        <v>248</v>
      </c>
      <c r="I310" s="418" t="n">
        <f aca="false">$D310+1.5</f>
        <v>2.6</v>
      </c>
      <c r="J310" s="419" t="n">
        <f aca="false">$D310+3</f>
        <v>4.1</v>
      </c>
      <c r="K310" s="419" t="n">
        <f aca="false">$D310+4.5</f>
        <v>5.6</v>
      </c>
      <c r="L310" s="419" t="n">
        <f aca="false">$D310+6</f>
        <v>7.1</v>
      </c>
      <c r="M310" s="419" t="n">
        <f aca="false">$D310+7.5</f>
        <v>8.6</v>
      </c>
      <c r="N310" s="419" t="n">
        <f aca="false">$D310+9</f>
        <v>10.1</v>
      </c>
      <c r="O310" s="419" t="n">
        <f aca="false">$D310+10.5</f>
        <v>11.6</v>
      </c>
      <c r="P310" s="419" t="n">
        <f aca="false">$D310+12</f>
        <v>13.1</v>
      </c>
      <c r="Q310" s="419" t="n">
        <f aca="false">$D310+13.5</f>
        <v>14.6</v>
      </c>
      <c r="R310" s="420" t="n">
        <f aca="false">$D310+15</f>
        <v>16.1</v>
      </c>
    </row>
    <row r="311" customFormat="false" ht="10.5" hidden="false" customHeight="true" outlineLevel="0" collapsed="false">
      <c r="B311" s="402"/>
      <c r="C311" s="198" t="s">
        <v>5</v>
      </c>
      <c r="D311" s="198"/>
      <c r="E311" s="198"/>
      <c r="F311" s="198"/>
      <c r="G311" s="198"/>
      <c r="H311" s="198"/>
      <c r="I311" s="23" t="s">
        <v>6</v>
      </c>
      <c r="J311" s="24" t="s">
        <v>7</v>
      </c>
      <c r="K311" s="24" t="s">
        <v>8</v>
      </c>
      <c r="L311" s="24" t="s">
        <v>9</v>
      </c>
      <c r="M311" s="24" t="s">
        <v>10</v>
      </c>
      <c r="N311" s="24" t="s">
        <v>11</v>
      </c>
      <c r="O311" s="24" t="s">
        <v>12</v>
      </c>
      <c r="P311" s="24" t="s">
        <v>13</v>
      </c>
      <c r="Q311" s="24" t="s">
        <v>14</v>
      </c>
      <c r="R311" s="25" t="s">
        <v>255</v>
      </c>
    </row>
    <row r="312" customFormat="false" ht="10.5" hidden="false" customHeight="true" outlineLevel="0" collapsed="false">
      <c r="B312" s="402"/>
      <c r="C312" s="498" t="s">
        <v>15</v>
      </c>
      <c r="D312" s="498"/>
      <c r="E312" s="498"/>
      <c r="F312" s="498"/>
      <c r="G312" s="498"/>
      <c r="H312" s="498"/>
      <c r="I312" s="421" t="s">
        <v>17</v>
      </c>
      <c r="J312" s="422" t="s">
        <v>18</v>
      </c>
      <c r="K312" s="422" t="s">
        <v>19</v>
      </c>
      <c r="L312" s="422" t="s">
        <v>20</v>
      </c>
      <c r="M312" s="28" t="s">
        <v>21</v>
      </c>
      <c r="N312" s="28" t="s">
        <v>22</v>
      </c>
      <c r="O312" s="28" t="s">
        <v>23</v>
      </c>
      <c r="P312" s="28" t="s">
        <v>24</v>
      </c>
      <c r="Q312" s="28" t="s">
        <v>25</v>
      </c>
      <c r="R312" s="29" t="s">
        <v>256</v>
      </c>
    </row>
    <row r="313" customFormat="false" ht="10.5" hidden="false" customHeight="true" outlineLevel="0" collapsed="false">
      <c r="B313" s="403" t="s">
        <v>26</v>
      </c>
      <c r="C313" s="320" t="n">
        <v>21</v>
      </c>
      <c r="D313" s="404" t="n">
        <v>4</v>
      </c>
      <c r="E313" s="321" t="n">
        <v>4</v>
      </c>
      <c r="F313" s="187"/>
      <c r="G313" s="187"/>
      <c r="H313" s="36"/>
      <c r="I313" s="59" t="n">
        <f aca="false">$C313*Rohstoffe!I$8+$D313*Rohstoffe!I$13+$E313*Rohstoffe!I$15+$F313*Rohstoffe!I$17</f>
        <v>0.021375</v>
      </c>
      <c r="J313" s="60" t="n">
        <f aca="false">$C313*Rohstoffe!J$8+$D313*Rohstoffe!J$13+$E313*Rohstoffe!J$15+$F313*Rohstoffe!J$17</f>
        <v>0.342</v>
      </c>
      <c r="K313" s="60" t="n">
        <f aca="false">$C313*Rohstoffe!K$8+$D313*Rohstoffe!K$13+$E313*Rohstoffe!K$15+$F313*Rohstoffe!K$17</f>
        <v>1.368</v>
      </c>
      <c r="L313" s="60" t="n">
        <f aca="false">$C313*Rohstoffe!L$8+$D313*Rohstoffe!L$13+$E313*Rohstoffe!L$15+$F313*Rohstoffe!L$17</f>
        <v>4.104</v>
      </c>
      <c r="M313" s="61" t="n">
        <f aca="false">$C313*Rohstoffe!M$8+$D313*Rohstoffe!M$13+$E313*Rohstoffe!M$15+$F313*Rohstoffe!M$17</f>
        <v>12.312</v>
      </c>
      <c r="N313" s="61" t="n">
        <f aca="false">$C313*Rohstoffe!N$8+$D313*Rohstoffe!N$13+$E313*Rohstoffe!N$15+$F313*Rohstoffe!N$17</f>
        <v>24.624</v>
      </c>
      <c r="O313" s="61" t="n">
        <f aca="false">$C313*Rohstoffe!O$8+$D313*Rohstoffe!O$13+$E313*Rohstoffe!O$15+$F313*Rohstoffe!O$17</f>
        <v>36.936</v>
      </c>
      <c r="P313" s="61" t="n">
        <f aca="false">$C313*Rohstoffe!P$8+$D313*Rohstoffe!P$13+$E313*Rohstoffe!P$15+$F313*Rohstoffe!P$17</f>
        <v>55.404</v>
      </c>
      <c r="Q313" s="61" t="n">
        <f aca="false">$C313*Rohstoffe!Q$8+$D313*Rohstoffe!Q$13+$E313*Rohstoffe!Q$15+$F313*Rohstoffe!Q$17</f>
        <v>83.106</v>
      </c>
      <c r="R313" s="62" t="n">
        <f aca="false">$C313*Rohstoffe!R$8+$D313*Rohstoffe!R$13+$E313*Rohstoffe!R$15+$F313*Rohstoffe!R$17</f>
        <v>124.659</v>
      </c>
    </row>
    <row r="314" customFormat="false" ht="10.5" hidden="false" customHeight="true" outlineLevel="0" collapsed="false">
      <c r="B314" s="308" t="s">
        <v>27</v>
      </c>
      <c r="C314" s="320"/>
      <c r="D314" s="404"/>
      <c r="E314" s="321"/>
      <c r="F314" s="187"/>
      <c r="G314" s="187"/>
      <c r="H314" s="36"/>
      <c r="I314" s="405" t="n">
        <f aca="false">I313*Kalkulation!$F$8</f>
        <v>0.03740625</v>
      </c>
      <c r="J314" s="44" t="n">
        <f aca="false">J313*Kalkulation!$F$8</f>
        <v>0.5985</v>
      </c>
      <c r="K314" s="44" t="n">
        <f aca="false">K313*Kalkulation!$F$8</f>
        <v>2.394</v>
      </c>
      <c r="L314" s="44" t="n">
        <f aca="false">L313*Kalkulation!$F$8</f>
        <v>7.182</v>
      </c>
      <c r="M314" s="45" t="n">
        <f aca="false">M313*Kalkulation!$F$8</f>
        <v>21.546</v>
      </c>
      <c r="N314" s="45" t="n">
        <f aca="false">N313*Kalkulation!$F$8</f>
        <v>43.092</v>
      </c>
      <c r="O314" s="45" t="n">
        <f aca="false">O313*Kalkulation!$F$8</f>
        <v>64.638</v>
      </c>
      <c r="P314" s="45" t="n">
        <f aca="false">P313*Kalkulation!$F$8</f>
        <v>96.957</v>
      </c>
      <c r="Q314" s="45" t="n">
        <f aca="false">Q313*Kalkulation!$F$8</f>
        <v>145.4355</v>
      </c>
      <c r="R314" s="46" t="n">
        <f aca="false">R313*Kalkulation!$F$8</f>
        <v>218.15325</v>
      </c>
    </row>
    <row r="315" customFormat="false" ht="10.5" hidden="false" customHeight="true" outlineLevel="0" collapsed="false">
      <c r="B315" s="309" t="s">
        <v>28</v>
      </c>
      <c r="C315" s="320"/>
      <c r="D315" s="404"/>
      <c r="E315" s="321"/>
      <c r="F315" s="187"/>
      <c r="G315" s="187"/>
      <c r="H315" s="36"/>
      <c r="I315" s="406" t="n">
        <f aca="false">I313*Kalkulation!$F$9</f>
        <v>0.28321875</v>
      </c>
      <c r="J315" s="407" t="n">
        <f aca="false">J313*Kalkulation!$F$9</f>
        <v>4.5315</v>
      </c>
      <c r="K315" s="407" t="n">
        <f aca="false">K313*Kalkulation!$F$9</f>
        <v>18.126</v>
      </c>
      <c r="L315" s="407" t="n">
        <f aca="false">L313*Kalkulation!$F$9</f>
        <v>54.378</v>
      </c>
      <c r="M315" s="140" t="n">
        <f aca="false">M313*Kalkulation!$F$9</f>
        <v>163.134</v>
      </c>
      <c r="N315" s="140" t="n">
        <f aca="false">N313*Kalkulation!$F$9</f>
        <v>326.268</v>
      </c>
      <c r="O315" s="140" t="n">
        <f aca="false">O313*Kalkulation!$F$9</f>
        <v>489.402</v>
      </c>
      <c r="P315" s="140" t="n">
        <f aca="false">P313*Kalkulation!$F$9</f>
        <v>734.103</v>
      </c>
      <c r="Q315" s="140" t="n">
        <f aca="false">Q313*Kalkulation!$F$9</f>
        <v>1101.1545</v>
      </c>
      <c r="R315" s="408" t="n">
        <f aca="false">R313*Kalkulation!$F$9</f>
        <v>1651.73175</v>
      </c>
    </row>
    <row r="316" customFormat="false" ht="10.5" hidden="false" customHeight="true" outlineLevel="0" collapsed="false">
      <c r="B316" s="409" t="s">
        <v>338</v>
      </c>
      <c r="C316" s="410" t="n">
        <v>3.5</v>
      </c>
      <c r="D316" s="411" t="n">
        <v>1.5</v>
      </c>
      <c r="E316" s="412"/>
      <c r="F316" s="412"/>
      <c r="G316" s="412"/>
      <c r="H316" s="413" t="s">
        <v>248</v>
      </c>
      <c r="I316" s="460"/>
      <c r="J316" s="423"/>
      <c r="K316" s="423"/>
      <c r="L316" s="475"/>
      <c r="M316" s="399" t="n">
        <f aca="false">$D316+7.5</f>
        <v>9</v>
      </c>
      <c r="N316" s="400" t="n">
        <f aca="false">$D316+9</f>
        <v>10.5</v>
      </c>
      <c r="O316" s="400" t="n">
        <f aca="false">$D316+10.5</f>
        <v>12</v>
      </c>
      <c r="P316" s="400" t="n">
        <f aca="false">$D316+12</f>
        <v>13.5</v>
      </c>
      <c r="Q316" s="400" t="n">
        <f aca="false">$D316+13.5</f>
        <v>15</v>
      </c>
      <c r="R316" s="401" t="n">
        <f aca="false">$D316+15</f>
        <v>16.5</v>
      </c>
    </row>
    <row r="317" customFormat="false" ht="10.5" hidden="false" customHeight="true" outlineLevel="0" collapsed="false">
      <c r="B317" s="424" t="s">
        <v>339</v>
      </c>
      <c r="C317" s="425" t="n">
        <v>3.8</v>
      </c>
      <c r="D317" s="426" t="n">
        <v>1.5</v>
      </c>
      <c r="E317" s="427"/>
      <c r="F317" s="427"/>
      <c r="G317" s="427"/>
      <c r="H317" s="428" t="s">
        <v>248</v>
      </c>
      <c r="I317" s="429"/>
      <c r="J317" s="430"/>
      <c r="K317" s="430"/>
      <c r="L317" s="430"/>
      <c r="M317" s="431" t="n">
        <f aca="false">$D317+7.5</f>
        <v>9</v>
      </c>
      <c r="N317" s="432" t="n">
        <f aca="false">$D317+9</f>
        <v>10.5</v>
      </c>
      <c r="O317" s="432" t="n">
        <f aca="false">$D317+10.5</f>
        <v>12</v>
      </c>
      <c r="P317" s="432" t="n">
        <f aca="false">$D317+12</f>
        <v>13.5</v>
      </c>
      <c r="Q317" s="432" t="n">
        <f aca="false">$D317+13.5</f>
        <v>15</v>
      </c>
      <c r="R317" s="433" t="n">
        <f aca="false">$D317+15</f>
        <v>16.5</v>
      </c>
    </row>
    <row r="318" customFormat="false" ht="10.5" hidden="false" customHeight="true" outlineLevel="0" collapsed="false">
      <c r="B318" s="424" t="s">
        <v>340</v>
      </c>
      <c r="C318" s="434" t="n">
        <v>3.2</v>
      </c>
      <c r="D318" s="435" t="n">
        <v>1.5</v>
      </c>
      <c r="E318" s="436"/>
      <c r="F318" s="436"/>
      <c r="G318" s="436"/>
      <c r="H318" s="437" t="s">
        <v>248</v>
      </c>
      <c r="I318" s="429"/>
      <c r="J318" s="430"/>
      <c r="K318" s="430"/>
      <c r="L318" s="477"/>
      <c r="M318" s="461" t="n">
        <f aca="false">$D318+7.5</f>
        <v>9</v>
      </c>
      <c r="N318" s="462" t="n">
        <f aca="false">$D318+9</f>
        <v>10.5</v>
      </c>
      <c r="O318" s="462" t="n">
        <f aca="false">$D318+10.5</f>
        <v>12</v>
      </c>
      <c r="P318" s="462" t="n">
        <f aca="false">$D318+12</f>
        <v>13.5</v>
      </c>
      <c r="Q318" s="462" t="n">
        <f aca="false">$D318+13.5</f>
        <v>15</v>
      </c>
      <c r="R318" s="463" t="n">
        <f aca="false">$D318+15</f>
        <v>16.5</v>
      </c>
    </row>
    <row r="319" customFormat="false" ht="10.5" hidden="false" customHeight="true" outlineLevel="0" collapsed="false">
      <c r="B319" s="402"/>
      <c r="C319" s="22" t="s">
        <v>5</v>
      </c>
      <c r="D319" s="22"/>
      <c r="E319" s="22"/>
      <c r="F319" s="22"/>
      <c r="G319" s="22"/>
      <c r="H319" s="22"/>
      <c r="I319" s="141"/>
      <c r="J319" s="430"/>
      <c r="K319" s="87"/>
      <c r="L319" s="224"/>
      <c r="M319" s="89" t="s">
        <v>37</v>
      </c>
      <c r="N319" s="90" t="s">
        <v>38</v>
      </c>
      <c r="O319" s="90" t="s">
        <v>39</v>
      </c>
      <c r="P319" s="90" t="s">
        <v>40</v>
      </c>
      <c r="Q319" s="90" t="s">
        <v>41</v>
      </c>
      <c r="R319" s="91" t="s">
        <v>42</v>
      </c>
    </row>
    <row r="320" customFormat="false" ht="10.5" hidden="false" customHeight="true" outlineLevel="0" collapsed="false">
      <c r="B320" s="402"/>
      <c r="C320" s="441" t="s">
        <v>15</v>
      </c>
      <c r="D320" s="441"/>
      <c r="E320" s="441"/>
      <c r="F320" s="441"/>
      <c r="G320" s="441"/>
      <c r="H320" s="441"/>
      <c r="I320" s="94"/>
      <c r="J320" s="334"/>
      <c r="K320" s="323" t="s">
        <v>158</v>
      </c>
      <c r="L320" s="96"/>
      <c r="M320" s="121" t="s">
        <v>43</v>
      </c>
      <c r="N320" s="122" t="s">
        <v>44</v>
      </c>
      <c r="O320" s="122" t="s">
        <v>45</v>
      </c>
      <c r="P320" s="122" t="s">
        <v>46</v>
      </c>
      <c r="Q320" s="122" t="s">
        <v>47</v>
      </c>
      <c r="R320" s="123" t="s">
        <v>48</v>
      </c>
    </row>
    <row r="321" customFormat="false" ht="10.5" hidden="false" customHeight="true" outlineLevel="0" collapsed="false">
      <c r="B321" s="403" t="s">
        <v>26</v>
      </c>
      <c r="C321" s="320" t="n">
        <v>25</v>
      </c>
      <c r="D321" s="187"/>
      <c r="E321" s="321" t="n">
        <v>8</v>
      </c>
      <c r="F321" s="187"/>
      <c r="G321" s="187"/>
      <c r="H321" s="36"/>
      <c r="I321" s="100"/>
      <c r="J321" s="446"/>
      <c r="K321" s="323" t="s">
        <v>262</v>
      </c>
      <c r="L321" s="102"/>
      <c r="M321" s="103" t="n">
        <f aca="false">$C321*Rohstoffe!M$8+$D321*Rohstoffe!M$13+$E321*Rohstoffe!M$15+$F321*Rohstoffe!M$17</f>
        <v>14.328</v>
      </c>
      <c r="N321" s="61" t="n">
        <f aca="false">$C321*Rohstoffe!N$8+$D321*Rohstoffe!N$13+$E321*Rohstoffe!N$15+$F321*Rohstoffe!N$17</f>
        <v>28.656</v>
      </c>
      <c r="O321" s="61" t="n">
        <f aca="false">$C321*Rohstoffe!O$8+$D321*Rohstoffe!O$13+$E321*Rohstoffe!O$15+$F321*Rohstoffe!O$17</f>
        <v>42.984</v>
      </c>
      <c r="P321" s="61" t="n">
        <f aca="false">$C321*Rohstoffe!P$8+$D321*Rohstoffe!P$13+$E321*Rohstoffe!P$15+$F321*Rohstoffe!P$17</f>
        <v>64.476</v>
      </c>
      <c r="Q321" s="61" t="n">
        <f aca="false">$C321*Rohstoffe!Q$8+$D321*Rohstoffe!Q$13+$E321*Rohstoffe!Q$15+$F321*Rohstoffe!Q$17</f>
        <v>96.714</v>
      </c>
      <c r="R321" s="62" t="n">
        <f aca="false">$C321*Rohstoffe!R$8+$D321*Rohstoffe!R$13+$E321*Rohstoffe!R$15+$F321*Rohstoffe!R$17</f>
        <v>145.071</v>
      </c>
    </row>
    <row r="322" customFormat="false" ht="10.5" hidden="false" customHeight="true" outlineLevel="0" collapsed="false">
      <c r="B322" s="308" t="s">
        <v>27</v>
      </c>
      <c r="C322" s="320"/>
      <c r="D322" s="187"/>
      <c r="E322" s="321"/>
      <c r="F322" s="187"/>
      <c r="G322" s="187"/>
      <c r="H322" s="36"/>
      <c r="I322" s="100"/>
      <c r="J322" s="335"/>
      <c r="K322" s="323" t="s">
        <v>56</v>
      </c>
      <c r="L322" s="102"/>
      <c r="M322" s="105" t="n">
        <f aca="false">M321*Kalkulation!$F$8</f>
        <v>25.074</v>
      </c>
      <c r="N322" s="45" t="n">
        <f aca="false">N321*Kalkulation!$F$8</f>
        <v>50.148</v>
      </c>
      <c r="O322" s="45" t="n">
        <f aca="false">O321*Kalkulation!$F$8</f>
        <v>75.222</v>
      </c>
      <c r="P322" s="45" t="n">
        <f aca="false">P321*Kalkulation!$F$8</f>
        <v>112.833</v>
      </c>
      <c r="Q322" s="45" t="n">
        <f aca="false">Q321*Kalkulation!$F$8</f>
        <v>169.2495</v>
      </c>
      <c r="R322" s="46" t="n">
        <f aca="false">R321*Kalkulation!$F$8</f>
        <v>253.87425</v>
      </c>
    </row>
    <row r="323" customFormat="false" ht="10.5" hidden="false" customHeight="true" outlineLevel="0" collapsed="false">
      <c r="B323" s="309" t="s">
        <v>28</v>
      </c>
      <c r="C323" s="320"/>
      <c r="D323" s="187"/>
      <c r="E323" s="321"/>
      <c r="F323" s="187"/>
      <c r="G323" s="187"/>
      <c r="H323" s="36"/>
      <c r="I323" s="100"/>
      <c r="J323" s="108"/>
      <c r="K323" s="108"/>
      <c r="L323" s="102"/>
      <c r="M323" s="325" t="n">
        <f aca="false">M321*Kalkulation!$F$9</f>
        <v>189.846</v>
      </c>
      <c r="N323" s="140" t="n">
        <f aca="false">N321*Kalkulation!$F$9</f>
        <v>379.692</v>
      </c>
      <c r="O323" s="140" t="n">
        <f aca="false">O321*Kalkulation!$F$9</f>
        <v>569.538</v>
      </c>
      <c r="P323" s="140" t="n">
        <f aca="false">P321*Kalkulation!$F$9</f>
        <v>854.307</v>
      </c>
      <c r="Q323" s="140" t="n">
        <f aca="false">Q321*Kalkulation!$F$9</f>
        <v>1281.4605</v>
      </c>
      <c r="R323" s="408" t="n">
        <f aca="false">R321*Kalkulation!$F$9</f>
        <v>1922.19075</v>
      </c>
    </row>
    <row r="324" customFormat="false" ht="10.5" hidden="false" customHeight="true" outlineLevel="0" collapsed="false">
      <c r="B324" s="409" t="s">
        <v>341</v>
      </c>
      <c r="C324" s="395" t="n">
        <v>3.8</v>
      </c>
      <c r="D324" s="396" t="n">
        <v>1.5</v>
      </c>
      <c r="E324" s="397"/>
      <c r="F324" s="397"/>
      <c r="G324" s="397"/>
      <c r="H324" s="398" t="s">
        <v>248</v>
      </c>
      <c r="I324" s="448"/>
      <c r="J324" s="108" t="s">
        <v>342</v>
      </c>
      <c r="K324" s="108"/>
      <c r="L324" s="448"/>
      <c r="M324" s="448"/>
      <c r="N324" s="448"/>
      <c r="O324" s="448"/>
      <c r="P324" s="448"/>
      <c r="Q324" s="448"/>
      <c r="R324" s="449" t="n">
        <f aca="false">$D324+15</f>
        <v>16.5</v>
      </c>
    </row>
    <row r="325" customFormat="false" ht="10.5" hidden="false" customHeight="true" outlineLevel="0" collapsed="false">
      <c r="B325" s="402"/>
      <c r="C325" s="22" t="s">
        <v>5</v>
      </c>
      <c r="D325" s="22"/>
      <c r="E325" s="22"/>
      <c r="F325" s="22"/>
      <c r="G325" s="22"/>
      <c r="H325" s="22"/>
      <c r="I325" s="87"/>
      <c r="J325" s="108" t="s">
        <v>265</v>
      </c>
      <c r="K325" s="87"/>
      <c r="L325" s="87"/>
      <c r="M325" s="119"/>
      <c r="N325" s="119"/>
      <c r="O325" s="119"/>
      <c r="P325" s="119"/>
      <c r="Q325" s="119"/>
      <c r="R325" s="450" t="s">
        <v>42</v>
      </c>
    </row>
    <row r="326" customFormat="false" ht="10.5" hidden="false" customHeight="true" outlineLevel="0" collapsed="false">
      <c r="B326" s="402"/>
      <c r="C326" s="441" t="s">
        <v>15</v>
      </c>
      <c r="D326" s="441"/>
      <c r="E326" s="441"/>
      <c r="F326" s="441"/>
      <c r="G326" s="441"/>
      <c r="H326" s="441"/>
      <c r="I326" s="95"/>
      <c r="J326" s="101"/>
      <c r="K326" s="112"/>
      <c r="L326" s="112"/>
      <c r="M326" s="112"/>
      <c r="N326" s="119"/>
      <c r="O326" s="119"/>
      <c r="P326" s="119"/>
      <c r="Q326" s="119"/>
      <c r="R326" s="452" t="s">
        <v>48</v>
      </c>
    </row>
    <row r="327" customFormat="false" ht="10.5" hidden="false" customHeight="true" outlineLevel="0" collapsed="false">
      <c r="B327" s="403" t="s">
        <v>26</v>
      </c>
      <c r="C327" s="320" t="n">
        <v>65</v>
      </c>
      <c r="D327" s="187"/>
      <c r="E327" s="321" t="n">
        <v>8</v>
      </c>
      <c r="F327" s="187"/>
      <c r="G327" s="453" t="n">
        <v>3</v>
      </c>
      <c r="H327" s="454" t="n">
        <v>3</v>
      </c>
      <c r="I327" s="100"/>
      <c r="J327" s="455"/>
      <c r="K327" s="128" t="s">
        <v>266</v>
      </c>
      <c r="L327" s="101"/>
      <c r="M327" s="128"/>
      <c r="N327" s="112"/>
      <c r="O327" s="112"/>
      <c r="P327" s="128"/>
      <c r="Q327" s="218"/>
      <c r="R327" s="307" t="n">
        <f aca="false">$C327*Rohstoffe!R$8+$D327*Rohstoffe!R$13+$E327*Rohstoffe!R$15+$F327*Rohstoffe!R$17+$G327*Rohstoffe!$I$33+$H327*Rohstoffe!$I$28+Rohstoffe!$I$24</f>
        <v>696.308</v>
      </c>
    </row>
    <row r="328" customFormat="false" ht="10.5" hidden="false" customHeight="true" outlineLevel="0" collapsed="false">
      <c r="B328" s="308" t="s">
        <v>27</v>
      </c>
      <c r="C328" s="320"/>
      <c r="D328" s="187"/>
      <c r="E328" s="321"/>
      <c r="F328" s="187"/>
      <c r="G328" s="453"/>
      <c r="H328" s="454"/>
      <c r="I328" s="100"/>
      <c r="J328" s="456"/>
      <c r="K328" s="323" t="s">
        <v>267</v>
      </c>
      <c r="L328" s="101"/>
      <c r="M328" s="112"/>
      <c r="N328" s="112"/>
      <c r="O328" s="112"/>
      <c r="P328" s="128"/>
      <c r="Q328" s="218"/>
      <c r="R328" s="106" t="n">
        <f aca="false">R327*Kalkulation!$F$8</f>
        <v>1218.539</v>
      </c>
    </row>
    <row r="329" customFormat="false" ht="10.5" hidden="false" customHeight="true" outlineLevel="0" collapsed="false">
      <c r="B329" s="309" t="s">
        <v>28</v>
      </c>
      <c r="C329" s="320"/>
      <c r="D329" s="187"/>
      <c r="E329" s="321"/>
      <c r="F329" s="187"/>
      <c r="G329" s="453"/>
      <c r="H329" s="454"/>
      <c r="I329" s="135"/>
      <c r="J329" s="136"/>
      <c r="K329" s="136"/>
      <c r="L329" s="136"/>
      <c r="M329" s="137"/>
      <c r="N329" s="137"/>
      <c r="O329" s="137"/>
      <c r="P329" s="137"/>
      <c r="Q329" s="138"/>
      <c r="R329" s="326" t="n">
        <f aca="false">R327*Kalkulation!$F$9</f>
        <v>9226.081</v>
      </c>
    </row>
    <row r="330" customFormat="false" ht="10.5" hidden="false" customHeight="true" outlineLevel="0" collapsed="false">
      <c r="B330" s="495" t="s">
        <v>319</v>
      </c>
      <c r="C330" s="357" t="s">
        <v>246</v>
      </c>
      <c r="D330" s="358"/>
      <c r="E330" s="377"/>
      <c r="F330" s="377"/>
      <c r="G330" s="377"/>
      <c r="H330" s="359" t="s">
        <v>2</v>
      </c>
      <c r="I330" s="357" t="str">
        <f aca="false">Rohstoffe!I$7</f>
        <v>Bronze</v>
      </c>
      <c r="J330" s="358" t="str">
        <f aca="false">Rohstoffe!J$7</f>
        <v>Eisen</v>
      </c>
      <c r="K330" s="358" t="str">
        <f aca="false">Rohstoffe!K$7</f>
        <v>Stahl</v>
      </c>
      <c r="L330" s="358" t="str">
        <f aca="false">Rohstoffe!L$7</f>
        <v>Titan</v>
      </c>
      <c r="M330" s="358" t="str">
        <f aca="false">Rohstoffe!M$7</f>
        <v>Platin</v>
      </c>
      <c r="N330" s="358" t="str">
        <f aca="false">Rohstoffe!N$7</f>
        <v>Mithril</v>
      </c>
      <c r="O330" s="358" t="str">
        <f aca="false">Rohstoffe!O$7</f>
        <v>Adamant</v>
      </c>
      <c r="P330" s="358" t="str">
        <f aca="false">Rohstoffe!P$7</f>
        <v>Asterit</v>
      </c>
      <c r="Q330" s="358" t="str">
        <f aca="false">Rohstoffe!Q$7</f>
        <v>Netherit</v>
      </c>
      <c r="R330" s="359" t="str">
        <f aca="false">Rohstoffe!R$7</f>
        <v>Arkanit</v>
      </c>
    </row>
    <row r="331" customFormat="false" ht="10.5" hidden="false" customHeight="true" outlineLevel="0" collapsed="false">
      <c r="B331" s="409" t="s">
        <v>343</v>
      </c>
      <c r="C331" s="395" t="n">
        <v>2.8</v>
      </c>
      <c r="D331" s="396" t="n">
        <v>0</v>
      </c>
      <c r="E331" s="397"/>
      <c r="F331" s="397"/>
      <c r="G331" s="397"/>
      <c r="H331" s="398" t="s">
        <v>248</v>
      </c>
      <c r="I331" s="399" t="n">
        <f aca="false">$D331+1.5</f>
        <v>1.5</v>
      </c>
      <c r="J331" s="400" t="n">
        <f aca="false">$D331+3</f>
        <v>3</v>
      </c>
      <c r="K331" s="400" t="n">
        <f aca="false">$D331+4.5</f>
        <v>4.5</v>
      </c>
      <c r="L331" s="400" t="n">
        <f aca="false">$D331+6</f>
        <v>6</v>
      </c>
      <c r="M331" s="400" t="n">
        <f aca="false">$D331+7.5</f>
        <v>7.5</v>
      </c>
      <c r="N331" s="400" t="n">
        <f aca="false">$D331+9</f>
        <v>9</v>
      </c>
      <c r="O331" s="400" t="n">
        <f aca="false">$D331+10.5</f>
        <v>10.5</v>
      </c>
      <c r="P331" s="400" t="n">
        <f aca="false">$D331+12</f>
        <v>12</v>
      </c>
      <c r="Q331" s="400" t="n">
        <f aca="false">$D331+13.5</f>
        <v>13.5</v>
      </c>
      <c r="R331" s="401" t="n">
        <f aca="false">$D331+15</f>
        <v>15</v>
      </c>
    </row>
    <row r="332" customFormat="false" ht="10.5" hidden="false" customHeight="true" outlineLevel="0" collapsed="false">
      <c r="B332" s="402"/>
      <c r="C332" s="22" t="s">
        <v>5</v>
      </c>
      <c r="D332" s="22"/>
      <c r="E332" s="22"/>
      <c r="F332" s="22"/>
      <c r="G332" s="22"/>
      <c r="H332" s="22"/>
      <c r="I332" s="23"/>
      <c r="J332" s="24" t="s">
        <v>96</v>
      </c>
      <c r="K332" s="24" t="s">
        <v>97</v>
      </c>
      <c r="L332" s="24" t="s">
        <v>98</v>
      </c>
      <c r="M332" s="24" t="s">
        <v>99</v>
      </c>
      <c r="N332" s="24" t="s">
        <v>37</v>
      </c>
      <c r="O332" s="24" t="s">
        <v>38</v>
      </c>
      <c r="P332" s="24" t="s">
        <v>39</v>
      </c>
      <c r="Q332" s="24" t="s">
        <v>40</v>
      </c>
      <c r="R332" s="25" t="s">
        <v>41</v>
      </c>
    </row>
    <row r="333" customFormat="false" ht="10.5" hidden="false" customHeight="true" outlineLevel="0" collapsed="false">
      <c r="B333" s="402"/>
      <c r="C333" s="93" t="s">
        <v>15</v>
      </c>
      <c r="D333" s="93"/>
      <c r="E333" s="93"/>
      <c r="F333" s="93"/>
      <c r="G333" s="93"/>
      <c r="H333" s="93"/>
      <c r="I333" s="27" t="s">
        <v>249</v>
      </c>
      <c r="J333" s="28" t="s">
        <v>101</v>
      </c>
      <c r="K333" s="28" t="s">
        <v>102</v>
      </c>
      <c r="L333" s="28" t="s">
        <v>103</v>
      </c>
      <c r="M333" s="28" t="s">
        <v>104</v>
      </c>
      <c r="N333" s="28" t="s">
        <v>43</v>
      </c>
      <c r="O333" s="28" t="s">
        <v>44</v>
      </c>
      <c r="P333" s="28" t="s">
        <v>45</v>
      </c>
      <c r="Q333" s="28" t="s">
        <v>46</v>
      </c>
      <c r="R333" s="29" t="s">
        <v>47</v>
      </c>
    </row>
    <row r="334" customFormat="false" ht="10.5" hidden="false" customHeight="true" outlineLevel="0" collapsed="false">
      <c r="B334" s="403" t="s">
        <v>26</v>
      </c>
      <c r="C334" s="320" t="n">
        <v>12</v>
      </c>
      <c r="D334" s="187"/>
      <c r="E334" s="321" t="n">
        <v>3</v>
      </c>
      <c r="F334" s="187"/>
      <c r="G334" s="187"/>
      <c r="H334" s="36"/>
      <c r="I334" s="59" t="n">
        <f aca="false">$C334*Rohstoffe!I$8+$D334*Rohstoffe!I$13+$E334*Rohstoffe!I$15+$F334*Rohstoffe!I$17</f>
        <v>0.011625</v>
      </c>
      <c r="J334" s="60" t="n">
        <f aca="false">$C334*Rohstoffe!J$8+$D334*Rohstoffe!J$13+$E334*Rohstoffe!J$15+$F334*Rohstoffe!J$17</f>
        <v>0.186</v>
      </c>
      <c r="K334" s="60" t="n">
        <f aca="false">$C334*Rohstoffe!K$8+$D334*Rohstoffe!K$13+$E334*Rohstoffe!K$15+$F334*Rohstoffe!K$17</f>
        <v>0.744</v>
      </c>
      <c r="L334" s="60" t="n">
        <f aca="false">$C334*Rohstoffe!L$8+$D334*Rohstoffe!L$13+$E334*Rohstoffe!L$15+$F334*Rohstoffe!L$17</f>
        <v>2.232</v>
      </c>
      <c r="M334" s="61" t="n">
        <f aca="false">$C334*Rohstoffe!M$8+$D334*Rohstoffe!M$13+$E334*Rohstoffe!M$15+$F334*Rohstoffe!M$17</f>
        <v>6.696</v>
      </c>
      <c r="N334" s="61" t="n">
        <f aca="false">$C334*Rohstoffe!N$8+$D334*Rohstoffe!N$13+$E334*Rohstoffe!N$15+$F334*Rohstoffe!N$17</f>
        <v>13.392</v>
      </c>
      <c r="O334" s="61" t="n">
        <f aca="false">$C334*Rohstoffe!O$8+$D334*Rohstoffe!O$13+$E334*Rohstoffe!O$15+$F334*Rohstoffe!O$17</f>
        <v>20.088</v>
      </c>
      <c r="P334" s="61" t="n">
        <f aca="false">$C334*Rohstoffe!P$8+$D334*Rohstoffe!P$13+$E334*Rohstoffe!P$15+$F334*Rohstoffe!P$17</f>
        <v>30.132</v>
      </c>
      <c r="Q334" s="61" t="n">
        <f aca="false">$C334*Rohstoffe!Q$8+$D334*Rohstoffe!Q$13+$E334*Rohstoffe!Q$15+$F334*Rohstoffe!Q$17</f>
        <v>45.198</v>
      </c>
      <c r="R334" s="62" t="n">
        <f aca="false">$C334*Rohstoffe!R$8+$D334*Rohstoffe!R$13+$E334*Rohstoffe!R$15+$F334*Rohstoffe!R$17</f>
        <v>67.797</v>
      </c>
    </row>
    <row r="335" customFormat="false" ht="10.5" hidden="false" customHeight="true" outlineLevel="0" collapsed="false">
      <c r="B335" s="308" t="s">
        <v>27</v>
      </c>
      <c r="C335" s="320"/>
      <c r="D335" s="187"/>
      <c r="E335" s="321"/>
      <c r="F335" s="187"/>
      <c r="G335" s="187"/>
      <c r="H335" s="36"/>
      <c r="I335" s="43" t="n">
        <f aca="false">I334*Kalkulation!$F$8</f>
        <v>0.02034375</v>
      </c>
      <c r="J335" s="44" t="n">
        <f aca="false">J334*Kalkulation!$F$8</f>
        <v>0.3255</v>
      </c>
      <c r="K335" s="44" t="n">
        <f aca="false">K334*Kalkulation!$F$8</f>
        <v>1.302</v>
      </c>
      <c r="L335" s="44" t="n">
        <f aca="false">L334*Kalkulation!$F$8</f>
        <v>3.906</v>
      </c>
      <c r="M335" s="45" t="n">
        <f aca="false">M334*Kalkulation!$F$8</f>
        <v>11.718</v>
      </c>
      <c r="N335" s="45" t="n">
        <f aca="false">N334*Kalkulation!$F$8</f>
        <v>23.436</v>
      </c>
      <c r="O335" s="45" t="n">
        <f aca="false">O334*Kalkulation!$F$8</f>
        <v>35.154</v>
      </c>
      <c r="P335" s="45" t="n">
        <f aca="false">P334*Kalkulation!$F$8</f>
        <v>52.731</v>
      </c>
      <c r="Q335" s="45" t="n">
        <f aca="false">Q334*Kalkulation!$F$8</f>
        <v>79.0965</v>
      </c>
      <c r="R335" s="46" t="n">
        <f aca="false">R334*Kalkulation!$F$8</f>
        <v>118.64475</v>
      </c>
    </row>
    <row r="336" customFormat="false" ht="10.5" hidden="false" customHeight="true" outlineLevel="0" collapsed="false">
      <c r="B336" s="309" t="s">
        <v>28</v>
      </c>
      <c r="C336" s="320"/>
      <c r="D336" s="187"/>
      <c r="E336" s="321"/>
      <c r="F336" s="187"/>
      <c r="G336" s="187"/>
      <c r="H336" s="36"/>
      <c r="I336" s="371" t="n">
        <f aca="false">I334*Kalkulation!$F$9</f>
        <v>0.15403125</v>
      </c>
      <c r="J336" s="407" t="n">
        <f aca="false">J334*Kalkulation!$F$9</f>
        <v>2.4645</v>
      </c>
      <c r="K336" s="407" t="n">
        <f aca="false">K334*Kalkulation!$F$9</f>
        <v>9.858</v>
      </c>
      <c r="L336" s="407" t="n">
        <f aca="false">L334*Kalkulation!$F$9</f>
        <v>29.574</v>
      </c>
      <c r="M336" s="140" t="n">
        <f aca="false">M334*Kalkulation!$F$9</f>
        <v>88.722</v>
      </c>
      <c r="N336" s="140" t="n">
        <f aca="false">N334*Kalkulation!$F$9</f>
        <v>177.444</v>
      </c>
      <c r="O336" s="140" t="n">
        <f aca="false">O334*Kalkulation!$F$9</f>
        <v>266.166</v>
      </c>
      <c r="P336" s="140" t="n">
        <f aca="false">P334*Kalkulation!$F$9</f>
        <v>399.249</v>
      </c>
      <c r="Q336" s="140" t="n">
        <f aca="false">Q334*Kalkulation!$F$9</f>
        <v>598.8735</v>
      </c>
      <c r="R336" s="408" t="n">
        <f aca="false">R334*Kalkulation!$F$9</f>
        <v>898.31025</v>
      </c>
    </row>
    <row r="337" customFormat="false" ht="10.5" hidden="false" customHeight="true" outlineLevel="0" collapsed="false">
      <c r="B337" s="409" t="s">
        <v>344</v>
      </c>
      <c r="C337" s="395" t="n">
        <v>2.9</v>
      </c>
      <c r="D337" s="396" t="n">
        <v>0.2</v>
      </c>
      <c r="E337" s="397"/>
      <c r="F337" s="397"/>
      <c r="G337" s="397"/>
      <c r="H337" s="398" t="s">
        <v>248</v>
      </c>
      <c r="I337" s="483" t="n">
        <f aca="false">$D337+1.5</f>
        <v>1.7</v>
      </c>
      <c r="J337" s="484" t="n">
        <f aca="false">$D337+3</f>
        <v>3.2</v>
      </c>
      <c r="K337" s="484" t="n">
        <f aca="false">$D337+4.5</f>
        <v>4.7</v>
      </c>
      <c r="L337" s="484" t="n">
        <f aca="false">$D337+6</f>
        <v>6.2</v>
      </c>
      <c r="M337" s="484" t="n">
        <f aca="false">$D337+7.5</f>
        <v>7.7</v>
      </c>
      <c r="N337" s="484" t="n">
        <f aca="false">$D337+9</f>
        <v>9.2</v>
      </c>
      <c r="O337" s="484" t="n">
        <f aca="false">$D337+10.5</f>
        <v>10.7</v>
      </c>
      <c r="P337" s="484" t="n">
        <f aca="false">$D337+12</f>
        <v>12.2</v>
      </c>
      <c r="Q337" s="484" t="n">
        <f aca="false">$D337+13.5</f>
        <v>13.7</v>
      </c>
      <c r="R337" s="485" t="n">
        <f aca="false">$D337+15</f>
        <v>15.2</v>
      </c>
    </row>
    <row r="338" customFormat="false" ht="10.5" hidden="false" customHeight="true" outlineLevel="0" collapsed="false">
      <c r="B338" s="402"/>
      <c r="C338" s="22" t="s">
        <v>5</v>
      </c>
      <c r="D338" s="22"/>
      <c r="E338" s="22"/>
      <c r="F338" s="22"/>
      <c r="G338" s="22"/>
      <c r="H338" s="22"/>
      <c r="I338" s="23"/>
      <c r="J338" s="24" t="s">
        <v>179</v>
      </c>
      <c r="K338" s="24" t="s">
        <v>180</v>
      </c>
      <c r="L338" s="24" t="s">
        <v>181</v>
      </c>
      <c r="M338" s="24" t="s">
        <v>182</v>
      </c>
      <c r="N338" s="24" t="s">
        <v>183</v>
      </c>
      <c r="O338" s="24" t="s">
        <v>184</v>
      </c>
      <c r="P338" s="24" t="s">
        <v>185</v>
      </c>
      <c r="Q338" s="24" t="s">
        <v>186</v>
      </c>
      <c r="R338" s="25" t="s">
        <v>187</v>
      </c>
    </row>
    <row r="339" customFormat="false" ht="10.5" hidden="false" customHeight="true" outlineLevel="0" collapsed="false">
      <c r="B339" s="402"/>
      <c r="C339" s="93" t="s">
        <v>15</v>
      </c>
      <c r="D339" s="93"/>
      <c r="E339" s="93"/>
      <c r="F339" s="93"/>
      <c r="G339" s="93"/>
      <c r="H339" s="93"/>
      <c r="I339" s="200" t="s">
        <v>16</v>
      </c>
      <c r="J339" s="201" t="s">
        <v>188</v>
      </c>
      <c r="K339" s="201" t="s">
        <v>189</v>
      </c>
      <c r="L339" s="201" t="s">
        <v>190</v>
      </c>
      <c r="M339" s="201" t="s">
        <v>191</v>
      </c>
      <c r="N339" s="201" t="s">
        <v>192</v>
      </c>
      <c r="O339" s="201" t="s">
        <v>193</v>
      </c>
      <c r="P339" s="201" t="s">
        <v>194</v>
      </c>
      <c r="Q339" s="201" t="s">
        <v>195</v>
      </c>
      <c r="R339" s="202" t="s">
        <v>196</v>
      </c>
    </row>
    <row r="340" customFormat="false" ht="10.5" hidden="false" customHeight="true" outlineLevel="0" collapsed="false">
      <c r="B340" s="403" t="s">
        <v>26</v>
      </c>
      <c r="C340" s="320" t="n">
        <v>14</v>
      </c>
      <c r="D340" s="187"/>
      <c r="E340" s="321" t="n">
        <v>3</v>
      </c>
      <c r="F340" s="187"/>
      <c r="G340" s="187"/>
      <c r="H340" s="36"/>
      <c r="I340" s="59" t="n">
        <f aca="false">$C340*Rohstoffe!I$8+$D340*Rohstoffe!I$13+$E340*Rohstoffe!I$15+$F340*Rohstoffe!I$17</f>
        <v>0.013375</v>
      </c>
      <c r="J340" s="60" t="n">
        <f aca="false">$C340*Rohstoffe!J$8+$D340*Rohstoffe!J$13+$E340*Rohstoffe!J$15+$F340*Rohstoffe!J$17</f>
        <v>0.214</v>
      </c>
      <c r="K340" s="60" t="n">
        <f aca="false">$C340*Rohstoffe!K$8+$D340*Rohstoffe!K$13+$E340*Rohstoffe!K$15+$F340*Rohstoffe!K$17</f>
        <v>0.856</v>
      </c>
      <c r="L340" s="60" t="n">
        <f aca="false">$C340*Rohstoffe!L$8+$D340*Rohstoffe!L$13+$E340*Rohstoffe!L$15+$F340*Rohstoffe!L$17</f>
        <v>2.568</v>
      </c>
      <c r="M340" s="61" t="n">
        <f aca="false">$C340*Rohstoffe!M$8+$D340*Rohstoffe!M$13+$E340*Rohstoffe!M$15+$F340*Rohstoffe!M$17</f>
        <v>7.704</v>
      </c>
      <c r="N340" s="61" t="n">
        <f aca="false">$C340*Rohstoffe!N$8+$D340*Rohstoffe!N$13+$E340*Rohstoffe!N$15+$F340*Rohstoffe!N$17</f>
        <v>15.408</v>
      </c>
      <c r="O340" s="61" t="n">
        <f aca="false">$C340*Rohstoffe!O$8+$D340*Rohstoffe!O$13+$E340*Rohstoffe!O$15+$F340*Rohstoffe!O$17</f>
        <v>23.112</v>
      </c>
      <c r="P340" s="61" t="n">
        <f aca="false">$C340*Rohstoffe!P$8+$D340*Rohstoffe!P$13+$E340*Rohstoffe!P$15+$F340*Rohstoffe!P$17</f>
        <v>34.668</v>
      </c>
      <c r="Q340" s="61" t="n">
        <f aca="false">$C340*Rohstoffe!Q$8+$D340*Rohstoffe!Q$13+$E340*Rohstoffe!Q$15+$F340*Rohstoffe!Q$17</f>
        <v>52.002</v>
      </c>
      <c r="R340" s="62" t="n">
        <f aca="false">$C340*Rohstoffe!R$8+$D340*Rohstoffe!R$13+$E340*Rohstoffe!R$15+$F340*Rohstoffe!R$17</f>
        <v>78.003</v>
      </c>
    </row>
    <row r="341" customFormat="false" ht="10.5" hidden="false" customHeight="true" outlineLevel="0" collapsed="false">
      <c r="B341" s="308" t="s">
        <v>27</v>
      </c>
      <c r="C341" s="320"/>
      <c r="D341" s="187"/>
      <c r="E341" s="321"/>
      <c r="F341" s="187"/>
      <c r="G341" s="187"/>
      <c r="H341" s="36"/>
      <c r="I341" s="43" t="n">
        <f aca="false">I340*Kalkulation!$F$8</f>
        <v>0.02340625</v>
      </c>
      <c r="J341" s="44" t="n">
        <f aca="false">J340*Kalkulation!$F$8</f>
        <v>0.3745</v>
      </c>
      <c r="K341" s="44" t="n">
        <f aca="false">K340*Kalkulation!$F$8</f>
        <v>1.498</v>
      </c>
      <c r="L341" s="44" t="n">
        <f aca="false">L340*Kalkulation!$F$8</f>
        <v>4.494</v>
      </c>
      <c r="M341" s="45" t="n">
        <f aca="false">M340*Kalkulation!$F$8</f>
        <v>13.482</v>
      </c>
      <c r="N341" s="45" t="n">
        <f aca="false">N340*Kalkulation!$F$8</f>
        <v>26.964</v>
      </c>
      <c r="O341" s="45" t="n">
        <f aca="false">O340*Kalkulation!$F$8</f>
        <v>40.446</v>
      </c>
      <c r="P341" s="45" t="n">
        <f aca="false">P340*Kalkulation!$F$8</f>
        <v>60.669</v>
      </c>
      <c r="Q341" s="45" t="n">
        <f aca="false">Q340*Kalkulation!$F$8</f>
        <v>91.0035</v>
      </c>
      <c r="R341" s="46" t="n">
        <f aca="false">R340*Kalkulation!$F$8</f>
        <v>136.50525</v>
      </c>
    </row>
    <row r="342" customFormat="false" ht="10.5" hidden="false" customHeight="true" outlineLevel="0" collapsed="false">
      <c r="B342" s="309" t="s">
        <v>28</v>
      </c>
      <c r="C342" s="320"/>
      <c r="D342" s="187"/>
      <c r="E342" s="321"/>
      <c r="F342" s="187"/>
      <c r="G342" s="187"/>
      <c r="H342" s="36"/>
      <c r="I342" s="371" t="n">
        <f aca="false">I340*Kalkulation!$F$9</f>
        <v>0.17721875</v>
      </c>
      <c r="J342" s="407" t="n">
        <f aca="false">J340*Kalkulation!$F$9</f>
        <v>2.8355</v>
      </c>
      <c r="K342" s="407" t="n">
        <f aca="false">K340*Kalkulation!$F$9</f>
        <v>11.342</v>
      </c>
      <c r="L342" s="407" t="n">
        <f aca="false">L340*Kalkulation!$F$9</f>
        <v>34.026</v>
      </c>
      <c r="M342" s="140" t="n">
        <f aca="false">M340*Kalkulation!$F$9</f>
        <v>102.078</v>
      </c>
      <c r="N342" s="140" t="n">
        <f aca="false">N340*Kalkulation!$F$9</f>
        <v>204.156</v>
      </c>
      <c r="O342" s="140" t="n">
        <f aca="false">O340*Kalkulation!$F$9</f>
        <v>306.234</v>
      </c>
      <c r="P342" s="140" t="n">
        <f aca="false">P340*Kalkulation!$F$9</f>
        <v>459.351</v>
      </c>
      <c r="Q342" s="140" t="n">
        <f aca="false">Q340*Kalkulation!$F$9</f>
        <v>689.0265</v>
      </c>
      <c r="R342" s="408" t="n">
        <f aca="false">R340*Kalkulation!$F$9</f>
        <v>1033.53975</v>
      </c>
    </row>
    <row r="343" customFormat="false" ht="10.5" hidden="false" customHeight="true" outlineLevel="0" collapsed="false">
      <c r="B343" s="409" t="s">
        <v>345</v>
      </c>
      <c r="C343" s="410" t="n">
        <v>3.1</v>
      </c>
      <c r="D343" s="411" t="n">
        <v>0.5</v>
      </c>
      <c r="E343" s="412"/>
      <c r="F343" s="412"/>
      <c r="G343" s="412"/>
      <c r="H343" s="413" t="s">
        <v>248</v>
      </c>
      <c r="I343" s="418" t="n">
        <f aca="false">$D343+1.5</f>
        <v>2</v>
      </c>
      <c r="J343" s="419" t="n">
        <f aca="false">$D343+3</f>
        <v>3.5</v>
      </c>
      <c r="K343" s="419" t="n">
        <f aca="false">$D343+4.5</f>
        <v>5</v>
      </c>
      <c r="L343" s="419" t="n">
        <f aca="false">$D343+6</f>
        <v>6.5</v>
      </c>
      <c r="M343" s="419" t="n">
        <f aca="false">$D343+7.5</f>
        <v>8</v>
      </c>
      <c r="N343" s="419" t="n">
        <f aca="false">$D343+9</f>
        <v>9.5</v>
      </c>
      <c r="O343" s="419" t="n">
        <f aca="false">$D343+10.5</f>
        <v>11</v>
      </c>
      <c r="P343" s="419" t="n">
        <f aca="false">$D343+12</f>
        <v>12.5</v>
      </c>
      <c r="Q343" s="419" t="n">
        <f aca="false">$D343+13.5</f>
        <v>14</v>
      </c>
      <c r="R343" s="420" t="n">
        <f aca="false">$D343+15</f>
        <v>15.5</v>
      </c>
    </row>
    <row r="344" customFormat="false" ht="10.5" hidden="false" customHeight="true" outlineLevel="0" collapsed="false">
      <c r="B344" s="402"/>
      <c r="C344" s="414" t="s">
        <v>5</v>
      </c>
      <c r="D344" s="414"/>
      <c r="E344" s="414"/>
      <c r="F344" s="414"/>
      <c r="G344" s="414"/>
      <c r="H344" s="414"/>
      <c r="I344" s="23" t="s">
        <v>95</v>
      </c>
      <c r="J344" s="24" t="s">
        <v>106</v>
      </c>
      <c r="K344" s="24" t="s">
        <v>107</v>
      </c>
      <c r="L344" s="24" t="s">
        <v>108</v>
      </c>
      <c r="M344" s="24" t="s">
        <v>109</v>
      </c>
      <c r="N344" s="24" t="s">
        <v>110</v>
      </c>
      <c r="O344" s="24" t="s">
        <v>111</v>
      </c>
      <c r="P344" s="24" t="s">
        <v>112</v>
      </c>
      <c r="Q344" s="24" t="s">
        <v>113</v>
      </c>
      <c r="R344" s="25" t="s">
        <v>114</v>
      </c>
    </row>
    <row r="345" customFormat="false" ht="10.5" hidden="false" customHeight="true" outlineLevel="0" collapsed="false">
      <c r="B345" s="402"/>
      <c r="C345" s="199" t="s">
        <v>15</v>
      </c>
      <c r="D345" s="199"/>
      <c r="E345" s="199"/>
      <c r="F345" s="199"/>
      <c r="G345" s="199"/>
      <c r="H345" s="199"/>
      <c r="I345" s="27" t="s">
        <v>100</v>
      </c>
      <c r="J345" s="28" t="s">
        <v>115</v>
      </c>
      <c r="K345" s="28" t="s">
        <v>116</v>
      </c>
      <c r="L345" s="28" t="s">
        <v>117</v>
      </c>
      <c r="M345" s="28" t="s">
        <v>118</v>
      </c>
      <c r="N345" s="28" t="s">
        <v>119</v>
      </c>
      <c r="O345" s="28" t="s">
        <v>120</v>
      </c>
      <c r="P345" s="28" t="s">
        <v>121</v>
      </c>
      <c r="Q345" s="28" t="s">
        <v>122</v>
      </c>
      <c r="R345" s="29" t="s">
        <v>123</v>
      </c>
    </row>
    <row r="346" customFormat="false" ht="10.5" hidden="false" customHeight="true" outlineLevel="0" collapsed="false">
      <c r="B346" s="403" t="s">
        <v>26</v>
      </c>
      <c r="C346" s="320" t="n">
        <v>19</v>
      </c>
      <c r="D346" s="187"/>
      <c r="E346" s="321" t="n">
        <v>4</v>
      </c>
      <c r="F346" s="187"/>
      <c r="G346" s="187"/>
      <c r="H346" s="36"/>
      <c r="I346" s="59" t="n">
        <f aca="false">$C346*Rohstoffe!I$8+$D346*Rohstoffe!I$13+$E346*Rohstoffe!I$15+$F346*Rohstoffe!I$17</f>
        <v>0.018125</v>
      </c>
      <c r="J346" s="60" t="n">
        <f aca="false">$C346*Rohstoffe!J$8+$D346*Rohstoffe!J$13+$E346*Rohstoffe!J$15+$F346*Rohstoffe!J$17</f>
        <v>0.29</v>
      </c>
      <c r="K346" s="60" t="n">
        <f aca="false">$C346*Rohstoffe!K$8+$D346*Rohstoffe!K$13+$E346*Rohstoffe!K$15+$F346*Rohstoffe!K$17</f>
        <v>1.16</v>
      </c>
      <c r="L346" s="60" t="n">
        <f aca="false">$C346*Rohstoffe!L$8+$D346*Rohstoffe!L$13+$E346*Rohstoffe!L$15+$F346*Rohstoffe!L$17</f>
        <v>3.48</v>
      </c>
      <c r="M346" s="61" t="n">
        <f aca="false">$C346*Rohstoffe!M$8+$D346*Rohstoffe!M$13+$E346*Rohstoffe!M$15+$F346*Rohstoffe!M$17</f>
        <v>10.44</v>
      </c>
      <c r="N346" s="61" t="n">
        <f aca="false">$C346*Rohstoffe!N$8+$D346*Rohstoffe!N$13+$E346*Rohstoffe!N$15+$F346*Rohstoffe!N$17</f>
        <v>20.88</v>
      </c>
      <c r="O346" s="61" t="n">
        <f aca="false">$C346*Rohstoffe!O$8+$D346*Rohstoffe!O$13+$E346*Rohstoffe!O$15+$F346*Rohstoffe!O$17</f>
        <v>31.32</v>
      </c>
      <c r="P346" s="61" t="n">
        <f aca="false">$C346*Rohstoffe!P$8+$D346*Rohstoffe!P$13+$E346*Rohstoffe!P$15+$F346*Rohstoffe!P$17</f>
        <v>46.98</v>
      </c>
      <c r="Q346" s="61" t="n">
        <f aca="false">$C346*Rohstoffe!Q$8+$D346*Rohstoffe!Q$13+$E346*Rohstoffe!Q$15+$F346*Rohstoffe!Q$17</f>
        <v>70.47</v>
      </c>
      <c r="R346" s="62" t="n">
        <f aca="false">$C346*Rohstoffe!R$8+$D346*Rohstoffe!R$13+$E346*Rohstoffe!R$15+$F346*Rohstoffe!R$17</f>
        <v>105.705</v>
      </c>
    </row>
    <row r="347" customFormat="false" ht="10.5" hidden="false" customHeight="true" outlineLevel="0" collapsed="false">
      <c r="B347" s="308" t="s">
        <v>27</v>
      </c>
      <c r="C347" s="320"/>
      <c r="D347" s="187"/>
      <c r="E347" s="321"/>
      <c r="F347" s="187"/>
      <c r="G347" s="187"/>
      <c r="H347" s="36"/>
      <c r="I347" s="43" t="n">
        <f aca="false">I346*Kalkulation!$F$8</f>
        <v>0.03171875</v>
      </c>
      <c r="J347" s="44" t="n">
        <f aca="false">J346*Kalkulation!$F$8</f>
        <v>0.5075</v>
      </c>
      <c r="K347" s="44" t="n">
        <f aca="false">K346*Kalkulation!$F$8</f>
        <v>2.03</v>
      </c>
      <c r="L347" s="44" t="n">
        <f aca="false">L346*Kalkulation!$F$8</f>
        <v>6.09</v>
      </c>
      <c r="M347" s="45" t="n">
        <f aca="false">M346*Kalkulation!$F$8</f>
        <v>18.27</v>
      </c>
      <c r="N347" s="45" t="n">
        <f aca="false">N346*Kalkulation!$F$8</f>
        <v>36.54</v>
      </c>
      <c r="O347" s="45" t="n">
        <f aca="false">O346*Kalkulation!$F$8</f>
        <v>54.81</v>
      </c>
      <c r="P347" s="45" t="n">
        <f aca="false">P346*Kalkulation!$F$8</f>
        <v>82.215</v>
      </c>
      <c r="Q347" s="45" t="n">
        <f aca="false">Q346*Kalkulation!$F$8</f>
        <v>123.3225</v>
      </c>
      <c r="R347" s="46" t="n">
        <f aca="false">R346*Kalkulation!$F$8</f>
        <v>184.98375</v>
      </c>
    </row>
    <row r="348" customFormat="false" ht="10.5" hidden="false" customHeight="true" outlineLevel="0" collapsed="false">
      <c r="B348" s="309" t="s">
        <v>28</v>
      </c>
      <c r="C348" s="320"/>
      <c r="D348" s="187"/>
      <c r="E348" s="321"/>
      <c r="F348" s="187"/>
      <c r="G348" s="187"/>
      <c r="H348" s="36"/>
      <c r="I348" s="371" t="n">
        <f aca="false">I346*Kalkulation!$F$9</f>
        <v>0.24015625</v>
      </c>
      <c r="J348" s="407" t="n">
        <f aca="false">J346*Kalkulation!$F$9</f>
        <v>3.8425</v>
      </c>
      <c r="K348" s="407" t="n">
        <f aca="false">K346*Kalkulation!$F$9</f>
        <v>15.37</v>
      </c>
      <c r="L348" s="407" t="n">
        <f aca="false">L346*Kalkulation!$F$9</f>
        <v>46.11</v>
      </c>
      <c r="M348" s="140" t="n">
        <f aca="false">M346*Kalkulation!$F$9</f>
        <v>138.33</v>
      </c>
      <c r="N348" s="140" t="n">
        <f aca="false">N346*Kalkulation!$F$9</f>
        <v>276.66</v>
      </c>
      <c r="O348" s="140" t="n">
        <f aca="false">O346*Kalkulation!$F$9</f>
        <v>414.99</v>
      </c>
      <c r="P348" s="140" t="n">
        <f aca="false">P346*Kalkulation!$F$9</f>
        <v>622.485</v>
      </c>
      <c r="Q348" s="140" t="n">
        <f aca="false">Q346*Kalkulation!$F$9</f>
        <v>933.7275</v>
      </c>
      <c r="R348" s="408" t="n">
        <f aca="false">R346*Kalkulation!$F$9</f>
        <v>1400.59125</v>
      </c>
    </row>
    <row r="349" customFormat="false" ht="10.5" hidden="false" customHeight="true" outlineLevel="0" collapsed="false">
      <c r="B349" s="409" t="s">
        <v>346</v>
      </c>
      <c r="C349" s="395" t="n">
        <v>3.2</v>
      </c>
      <c r="D349" s="396" t="n">
        <v>1.1</v>
      </c>
      <c r="E349" s="397"/>
      <c r="F349" s="397"/>
      <c r="G349" s="397"/>
      <c r="H349" s="398" t="s">
        <v>248</v>
      </c>
      <c r="I349" s="418" t="n">
        <f aca="false">$D349+1.5</f>
        <v>2.6</v>
      </c>
      <c r="J349" s="419" t="n">
        <f aca="false">$D349+3</f>
        <v>4.1</v>
      </c>
      <c r="K349" s="419" t="n">
        <f aca="false">$D349+4.5</f>
        <v>5.6</v>
      </c>
      <c r="L349" s="419" t="n">
        <f aca="false">$D349+6</f>
        <v>7.1</v>
      </c>
      <c r="M349" s="419" t="n">
        <f aca="false">$D349+7.5</f>
        <v>8.6</v>
      </c>
      <c r="N349" s="419" t="n">
        <f aca="false">$D349+9</f>
        <v>10.1</v>
      </c>
      <c r="O349" s="419" t="n">
        <f aca="false">$D349+10.5</f>
        <v>11.6</v>
      </c>
      <c r="P349" s="419" t="n">
        <f aca="false">$D349+12</f>
        <v>13.1</v>
      </c>
      <c r="Q349" s="419" t="n">
        <f aca="false">$D349+13.5</f>
        <v>14.6</v>
      </c>
      <c r="R349" s="420" t="n">
        <f aca="false">$D349+15</f>
        <v>16.1</v>
      </c>
    </row>
    <row r="350" customFormat="false" ht="10.5" hidden="false" customHeight="true" outlineLevel="0" collapsed="false">
      <c r="B350" s="402"/>
      <c r="C350" s="198" t="s">
        <v>5</v>
      </c>
      <c r="D350" s="198"/>
      <c r="E350" s="198"/>
      <c r="F350" s="198"/>
      <c r="G350" s="198"/>
      <c r="H350" s="198"/>
      <c r="I350" s="23" t="s">
        <v>6</v>
      </c>
      <c r="J350" s="24" t="s">
        <v>7</v>
      </c>
      <c r="K350" s="24" t="s">
        <v>8</v>
      </c>
      <c r="L350" s="24" t="s">
        <v>9</v>
      </c>
      <c r="M350" s="24" t="s">
        <v>10</v>
      </c>
      <c r="N350" s="24" t="s">
        <v>11</v>
      </c>
      <c r="O350" s="24" t="s">
        <v>12</v>
      </c>
      <c r="P350" s="24" t="s">
        <v>13</v>
      </c>
      <c r="Q350" s="24" t="s">
        <v>14</v>
      </c>
      <c r="R350" s="25" t="s">
        <v>255</v>
      </c>
    </row>
    <row r="351" customFormat="false" ht="10.5" hidden="false" customHeight="true" outlineLevel="0" collapsed="false">
      <c r="B351" s="402"/>
      <c r="C351" s="199" t="s">
        <v>15</v>
      </c>
      <c r="D351" s="199"/>
      <c r="E351" s="199"/>
      <c r="F351" s="199"/>
      <c r="G351" s="199"/>
      <c r="H351" s="199"/>
      <c r="I351" s="421" t="s">
        <v>17</v>
      </c>
      <c r="J351" s="422" t="s">
        <v>18</v>
      </c>
      <c r="K351" s="422" t="s">
        <v>19</v>
      </c>
      <c r="L351" s="422" t="s">
        <v>20</v>
      </c>
      <c r="M351" s="28" t="s">
        <v>21</v>
      </c>
      <c r="N351" s="28" t="s">
        <v>22</v>
      </c>
      <c r="O351" s="28" t="s">
        <v>23</v>
      </c>
      <c r="P351" s="28" t="s">
        <v>24</v>
      </c>
      <c r="Q351" s="28" t="s">
        <v>25</v>
      </c>
      <c r="R351" s="29" t="s">
        <v>256</v>
      </c>
    </row>
    <row r="352" customFormat="false" ht="10.5" hidden="false" customHeight="true" outlineLevel="0" collapsed="false">
      <c r="B352" s="403" t="s">
        <v>26</v>
      </c>
      <c r="C352" s="320" t="n">
        <v>21</v>
      </c>
      <c r="D352" s="187"/>
      <c r="E352" s="321" t="n">
        <v>8</v>
      </c>
      <c r="F352" s="187"/>
      <c r="G352" s="187"/>
      <c r="H352" s="36"/>
      <c r="I352" s="59" t="n">
        <f aca="false">$C352*Rohstoffe!I$8+$D352*Rohstoffe!I$13+$E352*Rohstoffe!I$15+$F352*Rohstoffe!I$17</f>
        <v>0.021375</v>
      </c>
      <c r="J352" s="60" t="n">
        <f aca="false">$C352*Rohstoffe!J$8+$D352*Rohstoffe!J$13+$E352*Rohstoffe!J$15+$F352*Rohstoffe!J$17</f>
        <v>0.342</v>
      </c>
      <c r="K352" s="60" t="n">
        <f aca="false">$C352*Rohstoffe!K$8+$D352*Rohstoffe!K$13+$E352*Rohstoffe!K$15+$F352*Rohstoffe!K$17</f>
        <v>1.368</v>
      </c>
      <c r="L352" s="60" t="n">
        <f aca="false">$C352*Rohstoffe!L$8+$D352*Rohstoffe!L$13+$E352*Rohstoffe!L$15+$F352*Rohstoffe!L$17</f>
        <v>4.104</v>
      </c>
      <c r="M352" s="61" t="n">
        <f aca="false">$C352*Rohstoffe!M$8+$D352*Rohstoffe!M$13+$E352*Rohstoffe!M$15+$F352*Rohstoffe!M$17</f>
        <v>12.312</v>
      </c>
      <c r="N352" s="61" t="n">
        <f aca="false">$C352*Rohstoffe!N$8+$D352*Rohstoffe!N$13+$E352*Rohstoffe!N$15+$F352*Rohstoffe!N$17</f>
        <v>24.624</v>
      </c>
      <c r="O352" s="61" t="n">
        <f aca="false">$C352*Rohstoffe!O$8+$D352*Rohstoffe!O$13+$E352*Rohstoffe!O$15+$F352*Rohstoffe!O$17</f>
        <v>36.936</v>
      </c>
      <c r="P352" s="61" t="n">
        <f aca="false">$C352*Rohstoffe!P$8+$D352*Rohstoffe!P$13+$E352*Rohstoffe!P$15+$F352*Rohstoffe!P$17</f>
        <v>55.404</v>
      </c>
      <c r="Q352" s="61" t="n">
        <f aca="false">$C352*Rohstoffe!Q$8+$D352*Rohstoffe!Q$13+$E352*Rohstoffe!Q$15+$F352*Rohstoffe!Q$17</f>
        <v>83.106</v>
      </c>
      <c r="R352" s="62" t="n">
        <f aca="false">$C352*Rohstoffe!R$8+$D352*Rohstoffe!R$13+$E352*Rohstoffe!R$15+$F352*Rohstoffe!R$17</f>
        <v>124.659</v>
      </c>
    </row>
    <row r="353" customFormat="false" ht="10.5" hidden="false" customHeight="true" outlineLevel="0" collapsed="false">
      <c r="B353" s="308" t="s">
        <v>27</v>
      </c>
      <c r="C353" s="320"/>
      <c r="D353" s="187"/>
      <c r="E353" s="321"/>
      <c r="F353" s="187"/>
      <c r="G353" s="187"/>
      <c r="H353" s="36"/>
      <c r="I353" s="43" t="n">
        <f aca="false">I352*Kalkulation!$F$8</f>
        <v>0.03740625</v>
      </c>
      <c r="J353" s="44" t="n">
        <f aca="false">J352*Kalkulation!$F$8</f>
        <v>0.5985</v>
      </c>
      <c r="K353" s="44" t="n">
        <f aca="false">K352*Kalkulation!$F$8</f>
        <v>2.394</v>
      </c>
      <c r="L353" s="44" t="n">
        <f aca="false">L352*Kalkulation!$F$8</f>
        <v>7.182</v>
      </c>
      <c r="M353" s="45" t="n">
        <f aca="false">M352*Kalkulation!$F$8</f>
        <v>21.546</v>
      </c>
      <c r="N353" s="45" t="n">
        <f aca="false">N352*Kalkulation!$F$8</f>
        <v>43.092</v>
      </c>
      <c r="O353" s="45" t="n">
        <f aca="false">O352*Kalkulation!$F$8</f>
        <v>64.638</v>
      </c>
      <c r="P353" s="45" t="n">
        <f aca="false">P352*Kalkulation!$F$8</f>
        <v>96.957</v>
      </c>
      <c r="Q353" s="45" t="n">
        <f aca="false">Q352*Kalkulation!$F$8</f>
        <v>145.4355</v>
      </c>
      <c r="R353" s="46" t="n">
        <f aca="false">R352*Kalkulation!$F$8</f>
        <v>218.15325</v>
      </c>
    </row>
    <row r="354" customFormat="false" ht="10.5" hidden="false" customHeight="true" outlineLevel="0" collapsed="false">
      <c r="B354" s="309" t="s">
        <v>28</v>
      </c>
      <c r="C354" s="320"/>
      <c r="D354" s="187"/>
      <c r="E354" s="321"/>
      <c r="F354" s="187"/>
      <c r="G354" s="187"/>
      <c r="H354" s="36"/>
      <c r="I354" s="48" t="n">
        <f aca="false">I352*Kalkulation!$F$9</f>
        <v>0.28321875</v>
      </c>
      <c r="J354" s="49" t="n">
        <f aca="false">J352*Kalkulation!$F$9</f>
        <v>4.5315</v>
      </c>
      <c r="K354" s="49" t="n">
        <f aca="false">K352*Kalkulation!$F$9</f>
        <v>18.126</v>
      </c>
      <c r="L354" s="49" t="n">
        <f aca="false">L352*Kalkulation!$F$9</f>
        <v>54.378</v>
      </c>
      <c r="M354" s="50" t="n">
        <f aca="false">M352*Kalkulation!$F$9</f>
        <v>163.134</v>
      </c>
      <c r="N354" s="50" t="n">
        <f aca="false">N352*Kalkulation!$F$9</f>
        <v>326.268</v>
      </c>
      <c r="O354" s="50" t="n">
        <f aca="false">O352*Kalkulation!$F$9</f>
        <v>489.402</v>
      </c>
      <c r="P354" s="50" t="n">
        <f aca="false">P352*Kalkulation!$F$9</f>
        <v>734.103</v>
      </c>
      <c r="Q354" s="50" t="n">
        <f aca="false">Q352*Kalkulation!$F$9</f>
        <v>1101.1545</v>
      </c>
      <c r="R354" s="51" t="n">
        <f aca="false">R352*Kalkulation!$F$9</f>
        <v>1651.73175</v>
      </c>
    </row>
    <row r="355" customFormat="false" ht="10.5" hidden="false" customHeight="true" outlineLevel="0" collapsed="false">
      <c r="B355" s="409" t="s">
        <v>347</v>
      </c>
      <c r="C355" s="410" t="n">
        <v>3.7</v>
      </c>
      <c r="D355" s="411" t="n">
        <v>1.5</v>
      </c>
      <c r="E355" s="412"/>
      <c r="F355" s="412"/>
      <c r="G355" s="412"/>
      <c r="H355" s="413" t="s">
        <v>248</v>
      </c>
      <c r="I355" s="460"/>
      <c r="J355" s="423"/>
      <c r="K355" s="423"/>
      <c r="L355" s="475"/>
      <c r="M355" s="399" t="n">
        <f aca="false">$D355+7.5</f>
        <v>9</v>
      </c>
      <c r="N355" s="400" t="n">
        <f aca="false">$D355+9</f>
        <v>10.5</v>
      </c>
      <c r="O355" s="400" t="n">
        <f aca="false">$D355+10.5</f>
        <v>12</v>
      </c>
      <c r="P355" s="400" t="n">
        <f aca="false">$D355+12</f>
        <v>13.5</v>
      </c>
      <c r="Q355" s="400" t="n">
        <f aca="false">$D355+13.5</f>
        <v>15</v>
      </c>
      <c r="R355" s="401" t="n">
        <f aca="false">$D355+15</f>
        <v>16.5</v>
      </c>
    </row>
    <row r="356" customFormat="false" ht="10.5" hidden="false" customHeight="true" outlineLevel="0" collapsed="false">
      <c r="B356" s="424" t="s">
        <v>348</v>
      </c>
      <c r="C356" s="425" t="n">
        <v>4</v>
      </c>
      <c r="D356" s="426" t="n">
        <v>1.5</v>
      </c>
      <c r="E356" s="427"/>
      <c r="F356" s="427"/>
      <c r="G356" s="427"/>
      <c r="H356" s="428" t="s">
        <v>248</v>
      </c>
      <c r="I356" s="429"/>
      <c r="J356" s="430" t="s">
        <v>349</v>
      </c>
      <c r="K356" s="430"/>
      <c r="L356" s="430"/>
      <c r="M356" s="431" t="n">
        <f aca="false">$D356+7.5</f>
        <v>9</v>
      </c>
      <c r="N356" s="432" t="n">
        <f aca="false">$D356+9</f>
        <v>10.5</v>
      </c>
      <c r="O356" s="432" t="n">
        <f aca="false">$D356+10.5</f>
        <v>12</v>
      </c>
      <c r="P356" s="432" t="n">
        <f aca="false">$D356+12</f>
        <v>13.5</v>
      </c>
      <c r="Q356" s="432" t="n">
        <f aca="false">$D356+13.5</f>
        <v>15</v>
      </c>
      <c r="R356" s="433" t="n">
        <f aca="false">$D356+15</f>
        <v>16.5</v>
      </c>
    </row>
    <row r="357" customFormat="false" ht="10.5" hidden="false" customHeight="true" outlineLevel="0" collapsed="false">
      <c r="B357" s="424" t="s">
        <v>350</v>
      </c>
      <c r="C357" s="434" t="n">
        <v>3.2</v>
      </c>
      <c r="D357" s="435" t="n">
        <v>1.5</v>
      </c>
      <c r="E357" s="436"/>
      <c r="F357" s="436"/>
      <c r="G357" s="436"/>
      <c r="H357" s="437" t="s">
        <v>248</v>
      </c>
      <c r="I357" s="429"/>
      <c r="J357" s="430" t="s">
        <v>259</v>
      </c>
      <c r="K357" s="430"/>
      <c r="L357" s="477"/>
      <c r="M357" s="461" t="n">
        <f aca="false">$D357+7.5</f>
        <v>9</v>
      </c>
      <c r="N357" s="462" t="n">
        <f aca="false">$D357+9</f>
        <v>10.5</v>
      </c>
      <c r="O357" s="462" t="n">
        <f aca="false">$D357+10.5</f>
        <v>12</v>
      </c>
      <c r="P357" s="462" t="n">
        <f aca="false">$D357+12</f>
        <v>13.5</v>
      </c>
      <c r="Q357" s="462" t="n">
        <f aca="false">$D357+13.5</f>
        <v>15</v>
      </c>
      <c r="R357" s="463" t="n">
        <f aca="false">$D357+15</f>
        <v>16.5</v>
      </c>
    </row>
    <row r="358" customFormat="false" ht="10.5" hidden="false" customHeight="true" outlineLevel="0" collapsed="false">
      <c r="B358" s="402"/>
      <c r="C358" s="22" t="s">
        <v>5</v>
      </c>
      <c r="D358" s="22"/>
      <c r="E358" s="22"/>
      <c r="F358" s="22"/>
      <c r="G358" s="22"/>
      <c r="H358" s="22"/>
      <c r="I358" s="141"/>
      <c r="J358" s="430" t="s">
        <v>261</v>
      </c>
      <c r="K358" s="87"/>
      <c r="L358" s="224"/>
      <c r="M358" s="89" t="s">
        <v>37</v>
      </c>
      <c r="N358" s="90" t="s">
        <v>38</v>
      </c>
      <c r="O358" s="90" t="s">
        <v>39</v>
      </c>
      <c r="P358" s="90" t="s">
        <v>40</v>
      </c>
      <c r="Q358" s="90" t="s">
        <v>41</v>
      </c>
      <c r="R358" s="91" t="s">
        <v>42</v>
      </c>
    </row>
    <row r="359" customFormat="false" ht="10.5" hidden="false" customHeight="true" outlineLevel="0" collapsed="false">
      <c r="B359" s="402"/>
      <c r="C359" s="441" t="s">
        <v>15</v>
      </c>
      <c r="D359" s="441"/>
      <c r="E359" s="441"/>
      <c r="F359" s="441"/>
      <c r="G359" s="441"/>
      <c r="H359" s="441"/>
      <c r="I359" s="94"/>
      <c r="J359" s="112"/>
      <c r="K359" s="95"/>
      <c r="L359" s="96"/>
      <c r="M359" s="121" t="s">
        <v>43</v>
      </c>
      <c r="N359" s="122" t="s">
        <v>44</v>
      </c>
      <c r="O359" s="122" t="s">
        <v>45</v>
      </c>
      <c r="P359" s="122" t="s">
        <v>46</v>
      </c>
      <c r="Q359" s="122" t="s">
        <v>47</v>
      </c>
      <c r="R359" s="123" t="s">
        <v>48</v>
      </c>
    </row>
    <row r="360" customFormat="false" ht="10.5" hidden="false" customHeight="true" outlineLevel="0" collapsed="false">
      <c r="B360" s="403" t="s">
        <v>26</v>
      </c>
      <c r="C360" s="443" t="n">
        <v>24</v>
      </c>
      <c r="D360" s="499"/>
      <c r="E360" s="445" t="n">
        <v>13</v>
      </c>
      <c r="F360" s="187"/>
      <c r="G360" s="187"/>
      <c r="H360" s="36"/>
      <c r="I360" s="100"/>
      <c r="J360" s="334"/>
      <c r="K360" s="323" t="s">
        <v>158</v>
      </c>
      <c r="L360" s="102"/>
      <c r="M360" s="103" t="n">
        <f aca="false">$C360*Rohstoffe!M$8+$D360*Rohstoffe!M$13+$E360*Rohstoffe!M$15+$F360*Rohstoffe!M$17</f>
        <v>14.904</v>
      </c>
      <c r="N360" s="61" t="n">
        <f aca="false">$C360*Rohstoffe!N$8+$D360*Rohstoffe!N$13+$E360*Rohstoffe!N$15+$F360*Rohstoffe!N$17</f>
        <v>29.808</v>
      </c>
      <c r="O360" s="61" t="n">
        <f aca="false">$C360*Rohstoffe!O$8+$D360*Rohstoffe!O$13+$E360*Rohstoffe!O$15+$F360*Rohstoffe!O$17</f>
        <v>44.712</v>
      </c>
      <c r="P360" s="61" t="n">
        <f aca="false">$C360*Rohstoffe!P$8+$D360*Rohstoffe!P$13+$E360*Rohstoffe!P$15+$F360*Rohstoffe!P$17</f>
        <v>67.068</v>
      </c>
      <c r="Q360" s="61" t="n">
        <f aca="false">$C360*Rohstoffe!Q$8+$D360*Rohstoffe!Q$13+$E360*Rohstoffe!Q$15+$F360*Rohstoffe!Q$17</f>
        <v>100.602</v>
      </c>
      <c r="R360" s="62" t="n">
        <f aca="false">$C360*Rohstoffe!R$8+$D360*Rohstoffe!R$13+$E360*Rohstoffe!R$15+$F360*Rohstoffe!R$17</f>
        <v>150.903</v>
      </c>
    </row>
    <row r="361" customFormat="false" ht="10.5" hidden="false" customHeight="true" outlineLevel="0" collapsed="false">
      <c r="B361" s="308" t="s">
        <v>27</v>
      </c>
      <c r="C361" s="443"/>
      <c r="D361" s="499"/>
      <c r="E361" s="445"/>
      <c r="F361" s="187"/>
      <c r="G361" s="187"/>
      <c r="H361" s="36"/>
      <c r="I361" s="100"/>
      <c r="J361" s="335"/>
      <c r="K361" s="323" t="s">
        <v>56</v>
      </c>
      <c r="L361" s="102"/>
      <c r="M361" s="105" t="n">
        <f aca="false">M360*Kalkulation!$F$8</f>
        <v>26.082</v>
      </c>
      <c r="N361" s="45" t="n">
        <f aca="false">N360*Kalkulation!$F$8</f>
        <v>52.164</v>
      </c>
      <c r="O361" s="45" t="n">
        <f aca="false">O360*Kalkulation!$F$8</f>
        <v>78.246</v>
      </c>
      <c r="P361" s="45" t="n">
        <f aca="false">P360*Kalkulation!$F$8</f>
        <v>117.369</v>
      </c>
      <c r="Q361" s="45" t="n">
        <f aca="false">Q360*Kalkulation!$F$8</f>
        <v>176.0535</v>
      </c>
      <c r="R361" s="46" t="n">
        <f aca="false">R360*Kalkulation!$F$8</f>
        <v>264.08025</v>
      </c>
    </row>
    <row r="362" customFormat="false" ht="10.5" hidden="false" customHeight="true" outlineLevel="0" collapsed="false">
      <c r="B362" s="309" t="s">
        <v>28</v>
      </c>
      <c r="C362" s="443"/>
      <c r="D362" s="499"/>
      <c r="E362" s="445"/>
      <c r="F362" s="187"/>
      <c r="G362" s="187"/>
      <c r="H362" s="36"/>
      <c r="I362" s="100"/>
      <c r="J362" s="323"/>
      <c r="K362" s="323"/>
      <c r="L362" s="102"/>
      <c r="M362" s="325" t="n">
        <f aca="false">M360*Kalkulation!$F$9</f>
        <v>197.478</v>
      </c>
      <c r="N362" s="140" t="n">
        <f aca="false">N360*Kalkulation!$F$9</f>
        <v>394.956</v>
      </c>
      <c r="O362" s="140" t="n">
        <f aca="false">O360*Kalkulation!$F$9</f>
        <v>592.434</v>
      </c>
      <c r="P362" s="140" t="n">
        <f aca="false">P360*Kalkulation!$F$9</f>
        <v>888.651</v>
      </c>
      <c r="Q362" s="140" t="n">
        <f aca="false">Q360*Kalkulation!$F$9</f>
        <v>1332.9765</v>
      </c>
      <c r="R362" s="408" t="n">
        <f aca="false">R360*Kalkulation!$F$9</f>
        <v>1999.46475</v>
      </c>
    </row>
    <row r="363" customFormat="false" ht="10.5" hidden="false" customHeight="true" outlineLevel="0" collapsed="false">
      <c r="B363" s="409" t="s">
        <v>351</v>
      </c>
      <c r="C363" s="395" t="n">
        <v>4</v>
      </c>
      <c r="D363" s="396" t="n">
        <v>1.5</v>
      </c>
      <c r="E363" s="397"/>
      <c r="F363" s="397"/>
      <c r="G363" s="397"/>
      <c r="H363" s="398" t="s">
        <v>248</v>
      </c>
      <c r="I363" s="448"/>
      <c r="J363" s="108" t="s">
        <v>352</v>
      </c>
      <c r="K363" s="108"/>
      <c r="L363" s="448"/>
      <c r="M363" s="448"/>
      <c r="N363" s="448"/>
      <c r="O363" s="448"/>
      <c r="P363" s="448"/>
      <c r="Q363" s="448"/>
      <c r="R363" s="449" t="n">
        <f aca="false">$D363+15</f>
        <v>16.5</v>
      </c>
    </row>
    <row r="364" customFormat="false" ht="10.5" hidden="false" customHeight="true" outlineLevel="0" collapsed="false">
      <c r="B364" s="402"/>
      <c r="C364" s="22" t="s">
        <v>5</v>
      </c>
      <c r="D364" s="22"/>
      <c r="E364" s="22"/>
      <c r="F364" s="22"/>
      <c r="G364" s="22"/>
      <c r="H364" s="22"/>
      <c r="I364" s="141"/>
      <c r="J364" s="108" t="s">
        <v>265</v>
      </c>
      <c r="K364" s="87"/>
      <c r="L364" s="87"/>
      <c r="M364" s="119"/>
      <c r="N364" s="119"/>
      <c r="O364" s="119"/>
      <c r="P364" s="119"/>
      <c r="Q364" s="119"/>
      <c r="R364" s="450" t="s">
        <v>42</v>
      </c>
    </row>
    <row r="365" customFormat="false" ht="10.5" hidden="false" customHeight="true" outlineLevel="0" collapsed="false">
      <c r="B365" s="402"/>
      <c r="C365" s="441" t="s">
        <v>15</v>
      </c>
      <c r="D365" s="441"/>
      <c r="E365" s="441"/>
      <c r="F365" s="441"/>
      <c r="G365" s="441"/>
      <c r="H365" s="441"/>
      <c r="I365" s="94"/>
      <c r="J365" s="101"/>
      <c r="K365" s="112"/>
      <c r="L365" s="112"/>
      <c r="M365" s="112"/>
      <c r="N365" s="119"/>
      <c r="O365" s="119"/>
      <c r="P365" s="119"/>
      <c r="Q365" s="119"/>
      <c r="R365" s="452" t="s">
        <v>48</v>
      </c>
    </row>
    <row r="366" customFormat="false" ht="10.5" hidden="false" customHeight="true" outlineLevel="0" collapsed="false">
      <c r="B366" s="403" t="s">
        <v>26</v>
      </c>
      <c r="C366" s="320" t="n">
        <v>64</v>
      </c>
      <c r="D366" s="187"/>
      <c r="E366" s="321" t="n">
        <v>13</v>
      </c>
      <c r="F366" s="187"/>
      <c r="G366" s="468" t="n">
        <v>3</v>
      </c>
      <c r="H366" s="454" t="n">
        <v>3</v>
      </c>
      <c r="I366" s="100"/>
      <c r="J366" s="455"/>
      <c r="K366" s="128" t="s">
        <v>266</v>
      </c>
      <c r="L366" s="101"/>
      <c r="M366" s="128"/>
      <c r="N366" s="112"/>
      <c r="O366" s="112"/>
      <c r="P366" s="128"/>
      <c r="Q366" s="218"/>
      <c r="R366" s="307" t="n">
        <f aca="false">$C366*Rohstoffe!R$8+$D366*Rohstoffe!R$13+$E366*Rohstoffe!R$15+$F366*Rohstoffe!R$17+$G366*Rohstoffe!$I$33+$H366*Rohstoffe!$I$28+Rohstoffe!$I$24</f>
        <v>702.14</v>
      </c>
    </row>
    <row r="367" customFormat="false" ht="10.5" hidden="false" customHeight="true" outlineLevel="0" collapsed="false">
      <c r="B367" s="308" t="s">
        <v>27</v>
      </c>
      <c r="C367" s="320"/>
      <c r="D367" s="187"/>
      <c r="E367" s="321"/>
      <c r="F367" s="187"/>
      <c r="G367" s="468"/>
      <c r="H367" s="454"/>
      <c r="I367" s="100"/>
      <c r="J367" s="456"/>
      <c r="K367" s="323" t="s">
        <v>267</v>
      </c>
      <c r="L367" s="101"/>
      <c r="M367" s="112"/>
      <c r="N367" s="112"/>
      <c r="O367" s="112"/>
      <c r="P367" s="128"/>
      <c r="Q367" s="218"/>
      <c r="R367" s="106" t="n">
        <f aca="false">R366*Kalkulation!$F$8</f>
        <v>1228.745</v>
      </c>
    </row>
    <row r="368" customFormat="false" ht="10.5" hidden="false" customHeight="true" outlineLevel="0" collapsed="false">
      <c r="B368" s="309" t="s">
        <v>28</v>
      </c>
      <c r="C368" s="320"/>
      <c r="D368" s="187"/>
      <c r="E368" s="321"/>
      <c r="F368" s="187"/>
      <c r="G368" s="468"/>
      <c r="H368" s="454"/>
      <c r="I368" s="135"/>
      <c r="J368" s="136"/>
      <c r="K368" s="136"/>
      <c r="L368" s="136"/>
      <c r="M368" s="137"/>
      <c r="N368" s="137"/>
      <c r="O368" s="137"/>
      <c r="P368" s="137"/>
      <c r="Q368" s="138"/>
      <c r="R368" s="326" t="n">
        <f aca="false">R366*Kalkulation!$F$9</f>
        <v>9303.355</v>
      </c>
    </row>
    <row r="370" customFormat="false" ht="15" hidden="false" customHeight="true" outlineLevel="0" collapsed="false">
      <c r="B370" s="458" t="s">
        <v>353</v>
      </c>
      <c r="C370" s="458"/>
      <c r="D370" s="458"/>
      <c r="E370" s="458"/>
      <c r="F370" s="458"/>
      <c r="G370" s="458"/>
      <c r="H370" s="458"/>
      <c r="I370" s="458"/>
      <c r="J370" s="458"/>
      <c r="K370" s="458"/>
      <c r="L370" s="458"/>
      <c r="M370" s="458"/>
      <c r="N370" s="458"/>
      <c r="O370" s="458"/>
      <c r="P370" s="458"/>
      <c r="Q370" s="458"/>
      <c r="R370" s="458"/>
    </row>
    <row r="371" customFormat="false" ht="10.5" hidden="false" customHeight="true" outlineLevel="0" collapsed="false">
      <c r="B371" s="352" t="s">
        <v>301</v>
      </c>
      <c r="C371" s="357" t="s">
        <v>246</v>
      </c>
      <c r="D371" s="358"/>
      <c r="E371" s="377"/>
      <c r="F371" s="377"/>
      <c r="G371" s="377"/>
      <c r="H371" s="359" t="s">
        <v>2</v>
      </c>
      <c r="I371" s="357" t="str">
        <f aca="false">Rohstoffe!I$7</f>
        <v>Bronze</v>
      </c>
      <c r="J371" s="358" t="str">
        <f aca="false">Rohstoffe!J$7</f>
        <v>Eisen</v>
      </c>
      <c r="K371" s="358" t="str">
        <f aca="false">Rohstoffe!K$7</f>
        <v>Stahl</v>
      </c>
      <c r="L371" s="358" t="str">
        <f aca="false">Rohstoffe!L$7</f>
        <v>Titan</v>
      </c>
      <c r="M371" s="358" t="str">
        <f aca="false">Rohstoffe!M$7</f>
        <v>Platin</v>
      </c>
      <c r="N371" s="358" t="str">
        <f aca="false">Rohstoffe!N$7</f>
        <v>Mithril</v>
      </c>
      <c r="O371" s="358" t="str">
        <f aca="false">Rohstoffe!O$7</f>
        <v>Adamant</v>
      </c>
      <c r="P371" s="358" t="str">
        <f aca="false">Rohstoffe!P$7</f>
        <v>Asterit</v>
      </c>
      <c r="Q371" s="358" t="str">
        <f aca="false">Rohstoffe!Q$7</f>
        <v>Netherit</v>
      </c>
      <c r="R371" s="359" t="str">
        <f aca="false">Rohstoffe!R$7</f>
        <v>Arkanit</v>
      </c>
    </row>
    <row r="372" customFormat="false" ht="10.5" hidden="false" customHeight="true" outlineLevel="0" collapsed="false">
      <c r="B372" s="409" t="s">
        <v>354</v>
      </c>
      <c r="C372" s="395" t="n">
        <v>2.8</v>
      </c>
      <c r="D372" s="396" t="n">
        <v>0</v>
      </c>
      <c r="E372" s="397"/>
      <c r="F372" s="397"/>
      <c r="G372" s="397"/>
      <c r="H372" s="398" t="s">
        <v>248</v>
      </c>
      <c r="I372" s="418" t="n">
        <f aca="false">$D372+1.5</f>
        <v>1.5</v>
      </c>
      <c r="J372" s="419" t="n">
        <f aca="false">$D372+3</f>
        <v>3</v>
      </c>
      <c r="K372" s="419" t="n">
        <f aca="false">$D372+4.5</f>
        <v>4.5</v>
      </c>
      <c r="L372" s="419" t="n">
        <f aca="false">$D372+6</f>
        <v>6</v>
      </c>
      <c r="M372" s="419" t="n">
        <f aca="false">$D372+7.5</f>
        <v>7.5</v>
      </c>
      <c r="N372" s="419" t="n">
        <f aca="false">$D372+9</f>
        <v>9</v>
      </c>
      <c r="O372" s="419" t="n">
        <f aca="false">$D372+10.5</f>
        <v>10.5</v>
      </c>
      <c r="P372" s="419" t="n">
        <f aca="false">$D372+12</f>
        <v>12</v>
      </c>
      <c r="Q372" s="419" t="n">
        <f aca="false">$D372+13.5</f>
        <v>13.5</v>
      </c>
      <c r="R372" s="420" t="n">
        <f aca="false">$D372+15</f>
        <v>15</v>
      </c>
    </row>
    <row r="373" customFormat="false" ht="10.5" hidden="false" customHeight="true" outlineLevel="0" collapsed="false">
      <c r="B373" s="402"/>
      <c r="C373" s="198" t="s">
        <v>5</v>
      </c>
      <c r="D373" s="198"/>
      <c r="E373" s="198"/>
      <c r="F373" s="198"/>
      <c r="G373" s="198"/>
      <c r="H373" s="198"/>
      <c r="I373" s="23"/>
      <c r="J373" s="24" t="s">
        <v>96</v>
      </c>
      <c r="K373" s="24" t="s">
        <v>97</v>
      </c>
      <c r="L373" s="24" t="s">
        <v>98</v>
      </c>
      <c r="M373" s="24" t="s">
        <v>99</v>
      </c>
      <c r="N373" s="24" t="s">
        <v>37</v>
      </c>
      <c r="O373" s="24" t="s">
        <v>38</v>
      </c>
      <c r="P373" s="24" t="s">
        <v>39</v>
      </c>
      <c r="Q373" s="24" t="s">
        <v>40</v>
      </c>
      <c r="R373" s="25" t="s">
        <v>41</v>
      </c>
    </row>
    <row r="374" customFormat="false" ht="10.5" hidden="false" customHeight="true" outlineLevel="0" collapsed="false">
      <c r="B374" s="402"/>
      <c r="C374" s="199" t="s">
        <v>15</v>
      </c>
      <c r="D374" s="199"/>
      <c r="E374" s="199"/>
      <c r="F374" s="199"/>
      <c r="G374" s="199"/>
      <c r="H374" s="199"/>
      <c r="I374" s="27" t="s">
        <v>249</v>
      </c>
      <c r="J374" s="28" t="s">
        <v>101</v>
      </c>
      <c r="K374" s="28" t="s">
        <v>102</v>
      </c>
      <c r="L374" s="28" t="s">
        <v>103</v>
      </c>
      <c r="M374" s="28" t="s">
        <v>104</v>
      </c>
      <c r="N374" s="28" t="s">
        <v>43</v>
      </c>
      <c r="O374" s="28" t="s">
        <v>44</v>
      </c>
      <c r="P374" s="28" t="s">
        <v>45</v>
      </c>
      <c r="Q374" s="28" t="s">
        <v>46</v>
      </c>
      <c r="R374" s="29" t="s">
        <v>47</v>
      </c>
    </row>
    <row r="375" customFormat="false" ht="10.5" hidden="false" customHeight="true" outlineLevel="0" collapsed="false">
      <c r="B375" s="403" t="s">
        <v>26</v>
      </c>
      <c r="C375" s="470" t="n">
        <v>14</v>
      </c>
      <c r="D375" s="187"/>
      <c r="E375" s="321" t="n">
        <v>12</v>
      </c>
      <c r="F375" s="187"/>
      <c r="G375" s="187"/>
      <c r="H375" s="36"/>
      <c r="I375" s="59" t="n">
        <f aca="false">$C375*Rohstoffe!I$8+$D375*Rohstoffe!I$13+$E375*Rohstoffe!I$15+$F375*Rohstoffe!I$17</f>
        <v>0.01675</v>
      </c>
      <c r="J375" s="60" t="n">
        <f aca="false">$C375*Rohstoffe!J$8+$D375*Rohstoffe!J$13+$E375*Rohstoffe!J$15+$F375*Rohstoffe!J$17</f>
        <v>0.268</v>
      </c>
      <c r="K375" s="60" t="n">
        <f aca="false">$C375*Rohstoffe!K$8+$D375*Rohstoffe!K$13+$E375*Rohstoffe!K$15+$F375*Rohstoffe!K$17</f>
        <v>1.072</v>
      </c>
      <c r="L375" s="60" t="n">
        <f aca="false">$C375*Rohstoffe!L$8+$D375*Rohstoffe!L$13+$E375*Rohstoffe!L$15+$F375*Rohstoffe!L$17</f>
        <v>3.216</v>
      </c>
      <c r="M375" s="61" t="n">
        <f aca="false">$C375*Rohstoffe!M$8+$D375*Rohstoffe!M$13+$E375*Rohstoffe!M$15+$F375*Rohstoffe!M$17</f>
        <v>9.648</v>
      </c>
      <c r="N375" s="61" t="n">
        <f aca="false">$C375*Rohstoffe!N$8+$D375*Rohstoffe!N$13+$E375*Rohstoffe!N$15+$F375*Rohstoffe!N$17</f>
        <v>19.296</v>
      </c>
      <c r="O375" s="61" t="n">
        <f aca="false">$C375*Rohstoffe!O$8+$D375*Rohstoffe!O$13+$E375*Rohstoffe!O$15+$F375*Rohstoffe!O$17</f>
        <v>28.944</v>
      </c>
      <c r="P375" s="61" t="n">
        <f aca="false">$C375*Rohstoffe!P$8+$D375*Rohstoffe!P$13+$E375*Rohstoffe!P$15+$F375*Rohstoffe!P$17</f>
        <v>43.416</v>
      </c>
      <c r="Q375" s="61" t="n">
        <f aca="false">$C375*Rohstoffe!Q$8+$D375*Rohstoffe!Q$13+$E375*Rohstoffe!Q$15+$F375*Rohstoffe!Q$17</f>
        <v>65.124</v>
      </c>
      <c r="R375" s="62" t="n">
        <f aca="false">$C375*Rohstoffe!R$8+$D375*Rohstoffe!R$13+$E375*Rohstoffe!R$15+$F375*Rohstoffe!R$17</f>
        <v>97.686</v>
      </c>
    </row>
    <row r="376" customFormat="false" ht="10.5" hidden="false" customHeight="true" outlineLevel="0" collapsed="false">
      <c r="B376" s="308" t="s">
        <v>27</v>
      </c>
      <c r="C376" s="470"/>
      <c r="D376" s="187"/>
      <c r="E376" s="321"/>
      <c r="F376" s="187"/>
      <c r="G376" s="187"/>
      <c r="H376" s="36"/>
      <c r="I376" s="43" t="n">
        <f aca="false">I375*Kalkulation!$F$8</f>
        <v>0.0293125</v>
      </c>
      <c r="J376" s="44" t="n">
        <f aca="false">J375*Kalkulation!$F$8</f>
        <v>0.469</v>
      </c>
      <c r="K376" s="44" t="n">
        <f aca="false">K375*Kalkulation!$F$8</f>
        <v>1.876</v>
      </c>
      <c r="L376" s="44" t="n">
        <f aca="false">L375*Kalkulation!$F$8</f>
        <v>5.628</v>
      </c>
      <c r="M376" s="45" t="n">
        <f aca="false">M375*Kalkulation!$F$8</f>
        <v>16.884</v>
      </c>
      <c r="N376" s="45" t="n">
        <f aca="false">N375*Kalkulation!$F$8</f>
        <v>33.768</v>
      </c>
      <c r="O376" s="45" t="n">
        <f aca="false">O375*Kalkulation!$F$8</f>
        <v>50.652</v>
      </c>
      <c r="P376" s="45" t="n">
        <f aca="false">P375*Kalkulation!$F$8</f>
        <v>75.978</v>
      </c>
      <c r="Q376" s="45" t="n">
        <f aca="false">Q375*Kalkulation!$F$8</f>
        <v>113.967</v>
      </c>
      <c r="R376" s="46" t="n">
        <f aca="false">R375*Kalkulation!$F$8</f>
        <v>170.9505</v>
      </c>
    </row>
    <row r="377" customFormat="false" ht="10.5" hidden="false" customHeight="true" outlineLevel="0" collapsed="false">
      <c r="B377" s="309" t="s">
        <v>28</v>
      </c>
      <c r="C377" s="470"/>
      <c r="D377" s="187"/>
      <c r="E377" s="321"/>
      <c r="F377" s="187"/>
      <c r="G377" s="187"/>
      <c r="H377" s="36"/>
      <c r="I377" s="371" t="n">
        <f aca="false">I375*Kalkulation!$F$9</f>
        <v>0.2219375</v>
      </c>
      <c r="J377" s="407" t="n">
        <f aca="false">J375*Kalkulation!$F$9</f>
        <v>3.551</v>
      </c>
      <c r="K377" s="407" t="n">
        <f aca="false">K375*Kalkulation!$F$9</f>
        <v>14.204</v>
      </c>
      <c r="L377" s="407" t="n">
        <f aca="false">L375*Kalkulation!$F$9</f>
        <v>42.612</v>
      </c>
      <c r="M377" s="140" t="n">
        <f aca="false">M375*Kalkulation!$F$9</f>
        <v>127.836</v>
      </c>
      <c r="N377" s="140" t="n">
        <f aca="false">N375*Kalkulation!$F$9</f>
        <v>255.672</v>
      </c>
      <c r="O377" s="140" t="n">
        <f aca="false">O375*Kalkulation!$F$9</f>
        <v>383.508</v>
      </c>
      <c r="P377" s="140" t="n">
        <f aca="false">P375*Kalkulation!$F$9</f>
        <v>575.262</v>
      </c>
      <c r="Q377" s="140" t="n">
        <f aca="false">Q375*Kalkulation!$F$9</f>
        <v>862.893</v>
      </c>
      <c r="R377" s="408" t="n">
        <f aca="false">R375*Kalkulation!$F$9</f>
        <v>1294.3395</v>
      </c>
    </row>
    <row r="378" customFormat="false" ht="10.5" hidden="false" customHeight="true" outlineLevel="0" collapsed="false">
      <c r="B378" s="409" t="s">
        <v>355</v>
      </c>
      <c r="C378" s="395" t="n">
        <v>2.9</v>
      </c>
      <c r="D378" s="396" t="n">
        <v>0</v>
      </c>
      <c r="E378" s="397"/>
      <c r="F378" s="397"/>
      <c r="G378" s="397"/>
      <c r="H378" s="398" t="s">
        <v>248</v>
      </c>
      <c r="I378" s="418" t="n">
        <f aca="false">$D378+1.5</f>
        <v>1.5</v>
      </c>
      <c r="J378" s="419" t="n">
        <f aca="false">$D378+3</f>
        <v>3</v>
      </c>
      <c r="K378" s="419" t="n">
        <f aca="false">$D378+4.5</f>
        <v>4.5</v>
      </c>
      <c r="L378" s="419" t="n">
        <f aca="false">$D378+6</f>
        <v>6</v>
      </c>
      <c r="M378" s="419" t="n">
        <f aca="false">$D378+7.5</f>
        <v>7.5</v>
      </c>
      <c r="N378" s="419" t="n">
        <f aca="false">$D378+9</f>
        <v>9</v>
      </c>
      <c r="O378" s="419" t="n">
        <f aca="false">$D378+10.5</f>
        <v>10.5</v>
      </c>
      <c r="P378" s="419" t="n">
        <f aca="false">$D378+12</f>
        <v>12</v>
      </c>
      <c r="Q378" s="419" t="n">
        <f aca="false">$D378+13.5</f>
        <v>13.5</v>
      </c>
      <c r="R378" s="420" t="n">
        <f aca="false">$D378+15</f>
        <v>15</v>
      </c>
    </row>
    <row r="379" customFormat="false" ht="10.5" hidden="false" customHeight="true" outlineLevel="0" collapsed="false">
      <c r="B379" s="402"/>
      <c r="C379" s="22" t="s">
        <v>5</v>
      </c>
      <c r="D379" s="22"/>
      <c r="E379" s="22"/>
      <c r="F379" s="22"/>
      <c r="G379" s="22"/>
      <c r="H379" s="22"/>
      <c r="I379" s="23"/>
      <c r="J379" s="24" t="s">
        <v>96</v>
      </c>
      <c r="K379" s="24" t="s">
        <v>97</v>
      </c>
      <c r="L379" s="24" t="s">
        <v>98</v>
      </c>
      <c r="M379" s="24" t="s">
        <v>99</v>
      </c>
      <c r="N379" s="24" t="s">
        <v>37</v>
      </c>
      <c r="O379" s="24" t="s">
        <v>38</v>
      </c>
      <c r="P379" s="24" t="s">
        <v>39</v>
      </c>
      <c r="Q379" s="24" t="s">
        <v>40</v>
      </c>
      <c r="R379" s="25" t="s">
        <v>41</v>
      </c>
    </row>
    <row r="380" customFormat="false" ht="10.5" hidden="false" customHeight="true" outlineLevel="0" collapsed="false">
      <c r="B380" s="402"/>
      <c r="C380" s="26" t="s">
        <v>15</v>
      </c>
      <c r="D380" s="26"/>
      <c r="E380" s="26"/>
      <c r="F380" s="26"/>
      <c r="G380" s="26"/>
      <c r="H380" s="26"/>
      <c r="I380" s="27" t="s">
        <v>249</v>
      </c>
      <c r="J380" s="28" t="s">
        <v>101</v>
      </c>
      <c r="K380" s="28" t="s">
        <v>102</v>
      </c>
      <c r="L380" s="28" t="s">
        <v>103</v>
      </c>
      <c r="M380" s="28" t="s">
        <v>104</v>
      </c>
      <c r="N380" s="28" t="s">
        <v>43</v>
      </c>
      <c r="O380" s="28" t="s">
        <v>44</v>
      </c>
      <c r="P380" s="28" t="s">
        <v>45</v>
      </c>
      <c r="Q380" s="28" t="s">
        <v>46</v>
      </c>
      <c r="R380" s="29" t="s">
        <v>47</v>
      </c>
      <c r="T380" s="500"/>
      <c r="U380" s="486"/>
    </row>
    <row r="381" customFormat="false" ht="10.5" hidden="false" customHeight="true" outlineLevel="0" collapsed="false">
      <c r="B381" s="403" t="s">
        <v>26</v>
      </c>
      <c r="C381" s="320" t="n">
        <v>15</v>
      </c>
      <c r="D381" s="187"/>
      <c r="E381" s="321" t="n">
        <v>14</v>
      </c>
      <c r="F381" s="187"/>
      <c r="G381" s="187"/>
      <c r="H381" s="36"/>
      <c r="I381" s="59" t="n">
        <f aca="false">$C381*Rohstoffe!I$8+$D381*Rohstoffe!I$13+$E381*Rohstoffe!I$15+$F381*Rohstoffe!I$17</f>
        <v>0.018375</v>
      </c>
      <c r="J381" s="60" t="n">
        <f aca="false">$C381*Rohstoffe!J$8+$D381*Rohstoffe!J$13+$E381*Rohstoffe!J$15+$F381*Rohstoffe!J$17</f>
        <v>0.294</v>
      </c>
      <c r="K381" s="60" t="n">
        <f aca="false">$C381*Rohstoffe!K$8+$D381*Rohstoffe!K$13+$E381*Rohstoffe!K$15+$F381*Rohstoffe!K$17</f>
        <v>1.176</v>
      </c>
      <c r="L381" s="60" t="n">
        <f aca="false">$C381*Rohstoffe!L$8+$D381*Rohstoffe!L$13+$E381*Rohstoffe!L$15+$F381*Rohstoffe!L$17</f>
        <v>3.528</v>
      </c>
      <c r="M381" s="61" t="n">
        <f aca="false">$C381*Rohstoffe!M$8+$D381*Rohstoffe!M$13+$E381*Rohstoffe!M$15+$F381*Rohstoffe!M$17</f>
        <v>10.584</v>
      </c>
      <c r="N381" s="61" t="n">
        <f aca="false">$C381*Rohstoffe!N$8+$D381*Rohstoffe!N$13+$E381*Rohstoffe!N$15+$F381*Rohstoffe!N$17</f>
        <v>21.168</v>
      </c>
      <c r="O381" s="61" t="n">
        <f aca="false">$C381*Rohstoffe!O$8+$D381*Rohstoffe!O$13+$E381*Rohstoffe!O$15+$F381*Rohstoffe!O$17</f>
        <v>31.752</v>
      </c>
      <c r="P381" s="61" t="n">
        <f aca="false">$C381*Rohstoffe!P$8+$D381*Rohstoffe!P$13+$E381*Rohstoffe!P$15+$F381*Rohstoffe!P$17</f>
        <v>47.628</v>
      </c>
      <c r="Q381" s="61" t="n">
        <f aca="false">$C381*Rohstoffe!Q$8+$D381*Rohstoffe!Q$13+$E381*Rohstoffe!Q$15+$F381*Rohstoffe!Q$17</f>
        <v>71.442</v>
      </c>
      <c r="R381" s="62" t="n">
        <f aca="false">$C381*Rohstoffe!R$8+$D381*Rohstoffe!R$13+$E381*Rohstoffe!R$15+$F381*Rohstoffe!R$17</f>
        <v>107.163</v>
      </c>
    </row>
    <row r="382" customFormat="false" ht="10.5" hidden="false" customHeight="true" outlineLevel="0" collapsed="false">
      <c r="B382" s="308" t="s">
        <v>27</v>
      </c>
      <c r="C382" s="320"/>
      <c r="D382" s="187"/>
      <c r="E382" s="321"/>
      <c r="F382" s="187"/>
      <c r="G382" s="187"/>
      <c r="H382" s="36"/>
      <c r="I382" s="43" t="n">
        <f aca="false">I381*Kalkulation!$F$8</f>
        <v>0.03215625</v>
      </c>
      <c r="J382" s="44" t="n">
        <f aca="false">J381*Kalkulation!$F$8</f>
        <v>0.5145</v>
      </c>
      <c r="K382" s="44" t="n">
        <f aca="false">K381*Kalkulation!$F$8</f>
        <v>2.058</v>
      </c>
      <c r="L382" s="44" t="n">
        <f aca="false">L381*Kalkulation!$F$8</f>
        <v>6.174</v>
      </c>
      <c r="M382" s="45" t="n">
        <f aca="false">M381*Kalkulation!$F$8</f>
        <v>18.522</v>
      </c>
      <c r="N382" s="45" t="n">
        <f aca="false">N381*Kalkulation!$F$8</f>
        <v>37.044</v>
      </c>
      <c r="O382" s="45" t="n">
        <f aca="false">O381*Kalkulation!$F$8</f>
        <v>55.566</v>
      </c>
      <c r="P382" s="45" t="n">
        <f aca="false">P381*Kalkulation!$F$8</f>
        <v>83.349</v>
      </c>
      <c r="Q382" s="45" t="n">
        <f aca="false">Q381*Kalkulation!$F$8</f>
        <v>125.0235</v>
      </c>
      <c r="R382" s="46" t="n">
        <f aca="false">R381*Kalkulation!$F$8</f>
        <v>187.53525</v>
      </c>
    </row>
    <row r="383" customFormat="false" ht="10.5" hidden="false" customHeight="true" outlineLevel="0" collapsed="false">
      <c r="B383" s="309" t="s">
        <v>28</v>
      </c>
      <c r="C383" s="320"/>
      <c r="D383" s="187"/>
      <c r="E383" s="321"/>
      <c r="F383" s="187"/>
      <c r="G383" s="187"/>
      <c r="H383" s="36"/>
      <c r="I383" s="371" t="n">
        <f aca="false">I381*Kalkulation!$F$9</f>
        <v>0.24346875</v>
      </c>
      <c r="J383" s="407" t="n">
        <f aca="false">J381*Kalkulation!$F$9</f>
        <v>3.8955</v>
      </c>
      <c r="K383" s="407" t="n">
        <f aca="false">K381*Kalkulation!$F$9</f>
        <v>15.582</v>
      </c>
      <c r="L383" s="407" t="n">
        <f aca="false">L381*Kalkulation!$F$9</f>
        <v>46.746</v>
      </c>
      <c r="M383" s="140" t="n">
        <f aca="false">M381*Kalkulation!$F$9</f>
        <v>140.238</v>
      </c>
      <c r="N383" s="140" t="n">
        <f aca="false">N381*Kalkulation!$F$9</f>
        <v>280.476</v>
      </c>
      <c r="O383" s="140" t="n">
        <f aca="false">O381*Kalkulation!$F$9</f>
        <v>420.714</v>
      </c>
      <c r="P383" s="140" t="n">
        <f aca="false">P381*Kalkulation!$F$9</f>
        <v>631.071</v>
      </c>
      <c r="Q383" s="140" t="n">
        <f aca="false">Q381*Kalkulation!$F$9</f>
        <v>946.6065</v>
      </c>
      <c r="R383" s="408" t="n">
        <f aca="false">R381*Kalkulation!$F$9</f>
        <v>1419.90975</v>
      </c>
    </row>
    <row r="384" customFormat="false" ht="10.5" hidden="false" customHeight="true" outlineLevel="0" collapsed="false">
      <c r="B384" s="409" t="s">
        <v>356</v>
      </c>
      <c r="C384" s="410" t="n">
        <v>3.1</v>
      </c>
      <c r="D384" s="411" t="n">
        <v>0.6</v>
      </c>
      <c r="E384" s="412"/>
      <c r="F384" s="412"/>
      <c r="G384" s="412"/>
      <c r="H384" s="413" t="s">
        <v>248</v>
      </c>
      <c r="I384" s="418" t="n">
        <f aca="false">$D384+1.5</f>
        <v>2.1</v>
      </c>
      <c r="J384" s="419" t="n">
        <f aca="false">$D384+3</f>
        <v>3.6</v>
      </c>
      <c r="K384" s="419" t="n">
        <f aca="false">$D384+4.5</f>
        <v>5.1</v>
      </c>
      <c r="L384" s="419" t="n">
        <f aca="false">$D384+6</f>
        <v>6.6</v>
      </c>
      <c r="M384" s="419" t="n">
        <f aca="false">$D384+7.5</f>
        <v>8.1</v>
      </c>
      <c r="N384" s="419" t="n">
        <f aca="false">$D384+9</f>
        <v>9.6</v>
      </c>
      <c r="O384" s="419" t="n">
        <f aca="false">$D384+10.5</f>
        <v>11.1</v>
      </c>
      <c r="P384" s="419" t="n">
        <f aca="false">$D384+12</f>
        <v>12.6</v>
      </c>
      <c r="Q384" s="419" t="n">
        <f aca="false">$D384+13.5</f>
        <v>14.1</v>
      </c>
      <c r="R384" s="420" t="n">
        <f aca="false">$D384+15</f>
        <v>15.6</v>
      </c>
    </row>
    <row r="385" customFormat="false" ht="10.5" hidden="false" customHeight="true" outlineLevel="0" collapsed="false">
      <c r="B385" s="402"/>
      <c r="C385" s="414" t="s">
        <v>5</v>
      </c>
      <c r="D385" s="414"/>
      <c r="E385" s="414"/>
      <c r="F385" s="414"/>
      <c r="G385" s="414"/>
      <c r="H385" s="414"/>
      <c r="I385" s="23"/>
      <c r="J385" s="24" t="s">
        <v>96</v>
      </c>
      <c r="K385" s="24" t="s">
        <v>97</v>
      </c>
      <c r="L385" s="24" t="s">
        <v>98</v>
      </c>
      <c r="M385" s="24" t="s">
        <v>99</v>
      </c>
      <c r="N385" s="24" t="s">
        <v>37</v>
      </c>
      <c r="O385" s="24" t="s">
        <v>38</v>
      </c>
      <c r="P385" s="24" t="s">
        <v>39</v>
      </c>
      <c r="Q385" s="24" t="s">
        <v>40</v>
      </c>
      <c r="R385" s="25" t="s">
        <v>41</v>
      </c>
    </row>
    <row r="386" customFormat="false" ht="10.5" hidden="false" customHeight="true" outlineLevel="0" collapsed="false">
      <c r="B386" s="402"/>
      <c r="C386" s="199" t="s">
        <v>15</v>
      </c>
      <c r="D386" s="199"/>
      <c r="E386" s="199"/>
      <c r="F386" s="199"/>
      <c r="G386" s="199"/>
      <c r="H386" s="199"/>
      <c r="I386" s="27" t="s">
        <v>249</v>
      </c>
      <c r="J386" s="28" t="s">
        <v>101</v>
      </c>
      <c r="K386" s="28" t="s">
        <v>102</v>
      </c>
      <c r="L386" s="28" t="s">
        <v>103</v>
      </c>
      <c r="M386" s="28" t="s">
        <v>104</v>
      </c>
      <c r="N386" s="28" t="s">
        <v>43</v>
      </c>
      <c r="O386" s="28" t="s">
        <v>44</v>
      </c>
      <c r="P386" s="28" t="s">
        <v>45</v>
      </c>
      <c r="Q386" s="28" t="s">
        <v>46</v>
      </c>
      <c r="R386" s="29" t="s">
        <v>47</v>
      </c>
    </row>
    <row r="387" customFormat="false" ht="10.5" hidden="false" customHeight="true" outlineLevel="0" collapsed="false">
      <c r="B387" s="403" t="s">
        <v>26</v>
      </c>
      <c r="C387" s="470" t="n">
        <v>17</v>
      </c>
      <c r="D387" s="187"/>
      <c r="E387" s="321" t="n">
        <v>14</v>
      </c>
      <c r="F387" s="187"/>
      <c r="G387" s="187"/>
      <c r="H387" s="36"/>
      <c r="I387" s="59" t="n">
        <f aca="false">$C387*Rohstoffe!I$8+$D387*Rohstoffe!I$13+$E387*Rohstoffe!I$15+$F387*Rohstoffe!I$17</f>
        <v>0.020125</v>
      </c>
      <c r="J387" s="60" t="n">
        <f aca="false">$C387*Rohstoffe!J$8+$D387*Rohstoffe!J$13+$E387*Rohstoffe!J$15+$F387*Rohstoffe!J$17</f>
        <v>0.322</v>
      </c>
      <c r="K387" s="60" t="n">
        <f aca="false">$C387*Rohstoffe!K$8+$D387*Rohstoffe!K$13+$E387*Rohstoffe!K$15+$F387*Rohstoffe!K$17</f>
        <v>1.288</v>
      </c>
      <c r="L387" s="60" t="n">
        <f aca="false">$C387*Rohstoffe!L$8+$D387*Rohstoffe!L$13+$E387*Rohstoffe!L$15+$F387*Rohstoffe!L$17</f>
        <v>3.864</v>
      </c>
      <c r="M387" s="61" t="n">
        <f aca="false">$C387*Rohstoffe!M$8+$D387*Rohstoffe!M$13+$E387*Rohstoffe!M$15+$F387*Rohstoffe!M$17</f>
        <v>11.592</v>
      </c>
      <c r="N387" s="61" t="n">
        <f aca="false">$C387*Rohstoffe!N$8+$D387*Rohstoffe!N$13+$E387*Rohstoffe!N$15+$F387*Rohstoffe!N$17</f>
        <v>23.184</v>
      </c>
      <c r="O387" s="61" t="n">
        <f aca="false">$C387*Rohstoffe!O$8+$D387*Rohstoffe!O$13+$E387*Rohstoffe!O$15+$F387*Rohstoffe!O$17</f>
        <v>34.776</v>
      </c>
      <c r="P387" s="61" t="n">
        <f aca="false">$C387*Rohstoffe!P$8+$D387*Rohstoffe!P$13+$E387*Rohstoffe!P$15+$F387*Rohstoffe!P$17</f>
        <v>52.164</v>
      </c>
      <c r="Q387" s="61" t="n">
        <f aca="false">$C387*Rohstoffe!Q$8+$D387*Rohstoffe!Q$13+$E387*Rohstoffe!Q$15+$F387*Rohstoffe!Q$17</f>
        <v>78.246</v>
      </c>
      <c r="R387" s="62" t="n">
        <f aca="false">$C387*Rohstoffe!R$8+$D387*Rohstoffe!R$13+$E387*Rohstoffe!R$15+$F387*Rohstoffe!R$17</f>
        <v>117.369</v>
      </c>
      <c r="T387" s="500"/>
      <c r="U387" s="486"/>
    </row>
    <row r="388" customFormat="false" ht="10.5" hidden="false" customHeight="true" outlineLevel="0" collapsed="false">
      <c r="B388" s="308" t="s">
        <v>27</v>
      </c>
      <c r="C388" s="470"/>
      <c r="D388" s="187"/>
      <c r="E388" s="321"/>
      <c r="F388" s="187"/>
      <c r="G388" s="187"/>
      <c r="H388" s="36"/>
      <c r="I388" s="43" t="n">
        <f aca="false">I387*Kalkulation!$F$8</f>
        <v>0.03521875</v>
      </c>
      <c r="J388" s="44" t="n">
        <f aca="false">J387*Kalkulation!$F$8</f>
        <v>0.5635</v>
      </c>
      <c r="K388" s="44" t="n">
        <f aca="false">K387*Kalkulation!$F$8</f>
        <v>2.254</v>
      </c>
      <c r="L388" s="44" t="n">
        <f aca="false">L387*Kalkulation!$F$8</f>
        <v>6.762</v>
      </c>
      <c r="M388" s="45" t="n">
        <f aca="false">M387*Kalkulation!$F$8</f>
        <v>20.286</v>
      </c>
      <c r="N388" s="45" t="n">
        <f aca="false">N387*Kalkulation!$F$8</f>
        <v>40.572</v>
      </c>
      <c r="O388" s="45" t="n">
        <f aca="false">O387*Kalkulation!$F$8</f>
        <v>60.858</v>
      </c>
      <c r="P388" s="45" t="n">
        <f aca="false">P387*Kalkulation!$F$8</f>
        <v>91.287</v>
      </c>
      <c r="Q388" s="45" t="n">
        <f aca="false">Q387*Kalkulation!$F$8</f>
        <v>136.9305</v>
      </c>
      <c r="R388" s="46" t="n">
        <f aca="false">R387*Kalkulation!$F$8</f>
        <v>205.39575</v>
      </c>
      <c r="T388" s="166"/>
      <c r="U388" s="277"/>
    </row>
    <row r="389" customFormat="false" ht="10.5" hidden="false" customHeight="true" outlineLevel="0" collapsed="false">
      <c r="B389" s="309" t="s">
        <v>28</v>
      </c>
      <c r="C389" s="470"/>
      <c r="D389" s="187"/>
      <c r="E389" s="321"/>
      <c r="F389" s="187"/>
      <c r="G389" s="187"/>
      <c r="H389" s="36"/>
      <c r="I389" s="48" t="n">
        <f aca="false">I387*Kalkulation!$F$9</f>
        <v>0.26665625</v>
      </c>
      <c r="J389" s="49" t="n">
        <f aca="false">J387*Kalkulation!$F$9</f>
        <v>4.2665</v>
      </c>
      <c r="K389" s="49" t="n">
        <f aca="false">K387*Kalkulation!$F$9</f>
        <v>17.066</v>
      </c>
      <c r="L389" s="49" t="n">
        <f aca="false">L387*Kalkulation!$F$9</f>
        <v>51.198</v>
      </c>
      <c r="M389" s="50" t="n">
        <f aca="false">M387*Kalkulation!$F$9</f>
        <v>153.594</v>
      </c>
      <c r="N389" s="50" t="n">
        <f aca="false">N387*Kalkulation!$F$9</f>
        <v>307.188</v>
      </c>
      <c r="O389" s="50" t="n">
        <f aca="false">O387*Kalkulation!$F$9</f>
        <v>460.782</v>
      </c>
      <c r="P389" s="50" t="n">
        <f aca="false">P387*Kalkulation!$F$9</f>
        <v>691.173</v>
      </c>
      <c r="Q389" s="50" t="n">
        <f aca="false">Q387*Kalkulation!$F$9</f>
        <v>1036.7595</v>
      </c>
      <c r="R389" s="51" t="n">
        <f aca="false">R387*Kalkulation!$F$9</f>
        <v>1555.13925</v>
      </c>
    </row>
    <row r="390" customFormat="false" ht="10.5" hidden="false" customHeight="true" outlineLevel="0" collapsed="false">
      <c r="B390" s="409" t="s">
        <v>357</v>
      </c>
      <c r="C390" s="395" t="n">
        <v>3.3</v>
      </c>
      <c r="D390" s="396" t="n">
        <v>0.6</v>
      </c>
      <c r="E390" s="397"/>
      <c r="F390" s="397"/>
      <c r="G390" s="397"/>
      <c r="H390" s="398" t="s">
        <v>248</v>
      </c>
      <c r="I390" s="418" t="n">
        <f aca="false">$D390+1.5</f>
        <v>2.1</v>
      </c>
      <c r="J390" s="419" t="n">
        <f aca="false">$D390+3</f>
        <v>3.6</v>
      </c>
      <c r="K390" s="419" t="n">
        <f aca="false">$D390+4.5</f>
        <v>5.1</v>
      </c>
      <c r="L390" s="419" t="n">
        <f aca="false">$D390+6</f>
        <v>6.6</v>
      </c>
      <c r="M390" s="419" t="n">
        <f aca="false">$D390+7.5</f>
        <v>8.1</v>
      </c>
      <c r="N390" s="419" t="n">
        <f aca="false">$D390+9</f>
        <v>9.6</v>
      </c>
      <c r="O390" s="419" t="n">
        <f aca="false">$D390+10.5</f>
        <v>11.1</v>
      </c>
      <c r="P390" s="419" t="n">
        <f aca="false">$D390+12</f>
        <v>12.6</v>
      </c>
      <c r="Q390" s="419" t="n">
        <f aca="false">$D390+13.5</f>
        <v>14.1</v>
      </c>
      <c r="R390" s="420" t="n">
        <f aca="false">$D390+15</f>
        <v>15.6</v>
      </c>
    </row>
    <row r="391" customFormat="false" ht="10.5" hidden="false" customHeight="true" outlineLevel="0" collapsed="false">
      <c r="B391" s="402"/>
      <c r="C391" s="198" t="s">
        <v>5</v>
      </c>
      <c r="D391" s="198"/>
      <c r="E391" s="198"/>
      <c r="F391" s="198"/>
      <c r="G391" s="198"/>
      <c r="H391" s="198"/>
      <c r="I391" s="23" t="s">
        <v>95</v>
      </c>
      <c r="J391" s="24" t="s">
        <v>106</v>
      </c>
      <c r="K391" s="24" t="s">
        <v>107</v>
      </c>
      <c r="L391" s="24" t="s">
        <v>108</v>
      </c>
      <c r="M391" s="24" t="s">
        <v>109</v>
      </c>
      <c r="N391" s="24" t="s">
        <v>110</v>
      </c>
      <c r="O391" s="24" t="s">
        <v>111</v>
      </c>
      <c r="P391" s="24" t="s">
        <v>112</v>
      </c>
      <c r="Q391" s="24" t="s">
        <v>113</v>
      </c>
      <c r="R391" s="25" t="s">
        <v>114</v>
      </c>
    </row>
    <row r="392" customFormat="false" ht="10.5" hidden="false" customHeight="true" outlineLevel="0" collapsed="false">
      <c r="B392" s="402"/>
      <c r="C392" s="199" t="s">
        <v>15</v>
      </c>
      <c r="D392" s="199"/>
      <c r="E392" s="199"/>
      <c r="F392" s="199"/>
      <c r="G392" s="199"/>
      <c r="H392" s="199"/>
      <c r="I392" s="200" t="s">
        <v>100</v>
      </c>
      <c r="J392" s="201" t="s">
        <v>115</v>
      </c>
      <c r="K392" s="201" t="s">
        <v>116</v>
      </c>
      <c r="L392" s="201" t="s">
        <v>117</v>
      </c>
      <c r="M392" s="201" t="s">
        <v>118</v>
      </c>
      <c r="N392" s="201" t="s">
        <v>119</v>
      </c>
      <c r="O392" s="201" t="s">
        <v>120</v>
      </c>
      <c r="P392" s="201" t="s">
        <v>121</v>
      </c>
      <c r="Q392" s="201" t="s">
        <v>122</v>
      </c>
      <c r="R392" s="202" t="s">
        <v>123</v>
      </c>
    </row>
    <row r="393" customFormat="false" ht="10.5" hidden="false" customHeight="true" outlineLevel="0" collapsed="false">
      <c r="B393" s="403" t="s">
        <v>26</v>
      </c>
      <c r="C393" s="320" t="n">
        <v>18</v>
      </c>
      <c r="D393" s="187"/>
      <c r="E393" s="321" t="n">
        <v>16</v>
      </c>
      <c r="F393" s="187"/>
      <c r="G393" s="187"/>
      <c r="H393" s="36"/>
      <c r="I393" s="59" t="n">
        <f aca="false">$C393*Rohstoffe!I$8+$D393*Rohstoffe!I$13+$E393*Rohstoffe!I$15+$F393*Rohstoffe!I$17</f>
        <v>0.02175</v>
      </c>
      <c r="J393" s="60" t="n">
        <f aca="false">$C393*Rohstoffe!J$8+$D393*Rohstoffe!J$13+$E393*Rohstoffe!J$15+$F393*Rohstoffe!J$17</f>
        <v>0.348</v>
      </c>
      <c r="K393" s="60" t="n">
        <f aca="false">$C393*Rohstoffe!K$8+$D393*Rohstoffe!K$13+$E393*Rohstoffe!K$15+$F393*Rohstoffe!K$17</f>
        <v>1.392</v>
      </c>
      <c r="L393" s="60" t="n">
        <f aca="false">$C393*Rohstoffe!L$8+$D393*Rohstoffe!L$13+$E393*Rohstoffe!L$15+$F393*Rohstoffe!L$17</f>
        <v>4.176</v>
      </c>
      <c r="M393" s="61" t="n">
        <f aca="false">$C393*Rohstoffe!M$8+$D393*Rohstoffe!M$13+$E393*Rohstoffe!M$15+$F393*Rohstoffe!M$17</f>
        <v>12.528</v>
      </c>
      <c r="N393" s="61" t="n">
        <f aca="false">$C393*Rohstoffe!N$8+$D393*Rohstoffe!N$13+$E393*Rohstoffe!N$15+$F393*Rohstoffe!N$17</f>
        <v>25.056</v>
      </c>
      <c r="O393" s="61" t="n">
        <f aca="false">$C393*Rohstoffe!O$8+$D393*Rohstoffe!O$13+$E393*Rohstoffe!O$15+$F393*Rohstoffe!O$17</f>
        <v>37.584</v>
      </c>
      <c r="P393" s="61" t="n">
        <f aca="false">$C393*Rohstoffe!P$8+$D393*Rohstoffe!P$13+$E393*Rohstoffe!P$15+$F393*Rohstoffe!P$17</f>
        <v>56.376</v>
      </c>
      <c r="Q393" s="61" t="n">
        <f aca="false">$C393*Rohstoffe!Q$8+$D393*Rohstoffe!Q$13+$E393*Rohstoffe!Q$15+$F393*Rohstoffe!Q$17</f>
        <v>84.564</v>
      </c>
      <c r="R393" s="62" t="n">
        <f aca="false">$C393*Rohstoffe!R$8+$D393*Rohstoffe!R$13+$E393*Rohstoffe!R$15+$F393*Rohstoffe!R$17</f>
        <v>126.846</v>
      </c>
    </row>
    <row r="394" customFormat="false" ht="10.5" hidden="false" customHeight="true" outlineLevel="0" collapsed="false">
      <c r="B394" s="308" t="s">
        <v>27</v>
      </c>
      <c r="C394" s="320"/>
      <c r="D394" s="187"/>
      <c r="E394" s="321"/>
      <c r="F394" s="187"/>
      <c r="G394" s="187"/>
      <c r="H394" s="36"/>
      <c r="I394" s="43" t="n">
        <f aca="false">I393*Kalkulation!$F$8</f>
        <v>0.0380625</v>
      </c>
      <c r="J394" s="44" t="n">
        <f aca="false">J393*Kalkulation!$F$8</f>
        <v>0.609</v>
      </c>
      <c r="K394" s="44" t="n">
        <f aca="false">K393*Kalkulation!$F$8</f>
        <v>2.436</v>
      </c>
      <c r="L394" s="44" t="n">
        <f aca="false">L393*Kalkulation!$F$8</f>
        <v>7.308</v>
      </c>
      <c r="M394" s="45" t="n">
        <f aca="false">M393*Kalkulation!$F$8</f>
        <v>21.924</v>
      </c>
      <c r="N394" s="45" t="n">
        <f aca="false">N393*Kalkulation!$F$8</f>
        <v>43.848</v>
      </c>
      <c r="O394" s="45" t="n">
        <f aca="false">O393*Kalkulation!$F$8</f>
        <v>65.772</v>
      </c>
      <c r="P394" s="45" t="n">
        <f aca="false">P393*Kalkulation!$F$8</f>
        <v>98.658</v>
      </c>
      <c r="Q394" s="45" t="n">
        <f aca="false">Q393*Kalkulation!$F$8</f>
        <v>147.987</v>
      </c>
      <c r="R394" s="46" t="n">
        <f aca="false">R393*Kalkulation!$F$8</f>
        <v>221.9805</v>
      </c>
    </row>
    <row r="395" customFormat="false" ht="10.5" hidden="false" customHeight="true" outlineLevel="0" collapsed="false">
      <c r="B395" s="309" t="s">
        <v>28</v>
      </c>
      <c r="C395" s="320"/>
      <c r="D395" s="187"/>
      <c r="E395" s="321"/>
      <c r="F395" s="187"/>
      <c r="G395" s="187"/>
      <c r="H395" s="36"/>
      <c r="I395" s="48" t="n">
        <f aca="false">I393*Kalkulation!$F$9</f>
        <v>0.2881875</v>
      </c>
      <c r="J395" s="49" t="n">
        <f aca="false">J393*Kalkulation!$F$9</f>
        <v>4.611</v>
      </c>
      <c r="K395" s="49" t="n">
        <f aca="false">K393*Kalkulation!$F$9</f>
        <v>18.444</v>
      </c>
      <c r="L395" s="49" t="n">
        <f aca="false">L393*Kalkulation!$F$9</f>
        <v>55.332</v>
      </c>
      <c r="M395" s="50" t="n">
        <f aca="false">M393*Kalkulation!$F$9</f>
        <v>165.996</v>
      </c>
      <c r="N395" s="50" t="n">
        <f aca="false">N393*Kalkulation!$F$9</f>
        <v>331.992</v>
      </c>
      <c r="O395" s="50" t="n">
        <f aca="false">O393*Kalkulation!$F$9</f>
        <v>497.988</v>
      </c>
      <c r="P395" s="50" t="n">
        <f aca="false">P393*Kalkulation!$F$9</f>
        <v>746.982</v>
      </c>
      <c r="Q395" s="50" t="n">
        <f aca="false">Q393*Kalkulation!$F$9</f>
        <v>1120.473</v>
      </c>
      <c r="R395" s="51" t="n">
        <f aca="false">R393*Kalkulation!$F$9</f>
        <v>1680.7095</v>
      </c>
    </row>
    <row r="396" customFormat="false" ht="10.5" hidden="false" customHeight="true" outlineLevel="0" collapsed="false">
      <c r="B396" s="409" t="s">
        <v>358</v>
      </c>
      <c r="C396" s="395" t="n">
        <v>3.4</v>
      </c>
      <c r="D396" s="396" t="n">
        <v>1.2</v>
      </c>
      <c r="E396" s="397"/>
      <c r="F396" s="397"/>
      <c r="G396" s="397"/>
      <c r="H396" s="398" t="s">
        <v>248</v>
      </c>
      <c r="I396" s="418" t="n">
        <f aca="false">$D396+1.5</f>
        <v>2.7</v>
      </c>
      <c r="J396" s="419" t="n">
        <f aca="false">$D396+3</f>
        <v>4.2</v>
      </c>
      <c r="K396" s="419" t="n">
        <f aca="false">$D396+4.5</f>
        <v>5.7</v>
      </c>
      <c r="L396" s="419" t="n">
        <f aca="false">$D396+6</f>
        <v>7.2</v>
      </c>
      <c r="M396" s="419" t="n">
        <f aca="false">$D396+7.5</f>
        <v>8.7</v>
      </c>
      <c r="N396" s="419" t="n">
        <f aca="false">$D396+9</f>
        <v>10.2</v>
      </c>
      <c r="O396" s="419" t="n">
        <f aca="false">$D396+10.5</f>
        <v>11.7</v>
      </c>
      <c r="P396" s="419" t="n">
        <f aca="false">$D396+12</f>
        <v>13.2</v>
      </c>
      <c r="Q396" s="419" t="n">
        <f aca="false">$D396+13.5</f>
        <v>14.7</v>
      </c>
      <c r="R396" s="420" t="n">
        <f aca="false">$D396+15</f>
        <v>16.2</v>
      </c>
    </row>
    <row r="397" customFormat="false" ht="10.5" hidden="false" customHeight="true" outlineLevel="0" collapsed="false">
      <c r="B397" s="402"/>
      <c r="C397" s="198" t="s">
        <v>5</v>
      </c>
      <c r="D397" s="198"/>
      <c r="E397" s="198"/>
      <c r="F397" s="198"/>
      <c r="G397" s="198"/>
      <c r="H397" s="198"/>
      <c r="I397" s="23" t="s">
        <v>6</v>
      </c>
      <c r="J397" s="24" t="s">
        <v>7</v>
      </c>
      <c r="K397" s="24" t="s">
        <v>8</v>
      </c>
      <c r="L397" s="24" t="s">
        <v>9</v>
      </c>
      <c r="M397" s="24" t="s">
        <v>10</v>
      </c>
      <c r="N397" s="24" t="s">
        <v>11</v>
      </c>
      <c r="O397" s="24" t="s">
        <v>12</v>
      </c>
      <c r="P397" s="24" t="s">
        <v>13</v>
      </c>
      <c r="Q397" s="24" t="s">
        <v>14</v>
      </c>
      <c r="R397" s="25" t="s">
        <v>255</v>
      </c>
    </row>
    <row r="398" customFormat="false" ht="10.5" hidden="false" customHeight="true" outlineLevel="0" collapsed="false">
      <c r="B398" s="402"/>
      <c r="C398" s="199" t="s">
        <v>15</v>
      </c>
      <c r="D398" s="199"/>
      <c r="E398" s="199"/>
      <c r="F398" s="199"/>
      <c r="G398" s="199"/>
      <c r="H398" s="199"/>
      <c r="I398" s="27" t="s">
        <v>17</v>
      </c>
      <c r="J398" s="28" t="s">
        <v>18</v>
      </c>
      <c r="K398" s="28" t="s">
        <v>19</v>
      </c>
      <c r="L398" s="28" t="s">
        <v>20</v>
      </c>
      <c r="M398" s="28" t="s">
        <v>21</v>
      </c>
      <c r="N398" s="28" t="s">
        <v>22</v>
      </c>
      <c r="O398" s="28" t="s">
        <v>23</v>
      </c>
      <c r="P398" s="28" t="s">
        <v>24</v>
      </c>
      <c r="Q398" s="28" t="s">
        <v>25</v>
      </c>
      <c r="R398" s="29" t="s">
        <v>256</v>
      </c>
    </row>
    <row r="399" customFormat="false" ht="10.5" hidden="false" customHeight="true" outlineLevel="0" collapsed="false">
      <c r="B399" s="403" t="s">
        <v>26</v>
      </c>
      <c r="C399" s="471" t="n">
        <v>20</v>
      </c>
      <c r="D399" s="501"/>
      <c r="E399" s="321" t="n">
        <v>16</v>
      </c>
      <c r="F399" s="187"/>
      <c r="G399" s="187"/>
      <c r="H399" s="473"/>
      <c r="I399" s="59" t="n">
        <f aca="false">$C399*Rohstoffe!I$8+$D399*Rohstoffe!I$13+$E399*Rohstoffe!I$15+$F399*Rohstoffe!I$17</f>
        <v>0.0235</v>
      </c>
      <c r="J399" s="60" t="n">
        <f aca="false">$C399*Rohstoffe!J$8+$D399*Rohstoffe!J$13+$E399*Rohstoffe!J$15+$F399*Rohstoffe!J$17</f>
        <v>0.376</v>
      </c>
      <c r="K399" s="60" t="n">
        <f aca="false">$C399*Rohstoffe!K$8+$D399*Rohstoffe!K$13+$E399*Rohstoffe!K$15+$F399*Rohstoffe!K$17</f>
        <v>1.504</v>
      </c>
      <c r="L399" s="60" t="n">
        <f aca="false">$C399*Rohstoffe!L$8+$D399*Rohstoffe!L$13+$E399*Rohstoffe!L$15+$F399*Rohstoffe!L$17</f>
        <v>4.512</v>
      </c>
      <c r="M399" s="61" t="n">
        <f aca="false">$C399*Rohstoffe!M$8+$D399*Rohstoffe!M$13+$E399*Rohstoffe!M$15+$F399*Rohstoffe!M$17</f>
        <v>13.536</v>
      </c>
      <c r="N399" s="61" t="n">
        <f aca="false">$C399*Rohstoffe!N$8+$D399*Rohstoffe!N$13+$E399*Rohstoffe!N$15+$F399*Rohstoffe!N$17</f>
        <v>27.072</v>
      </c>
      <c r="O399" s="61" t="n">
        <f aca="false">$C399*Rohstoffe!O$8+$D399*Rohstoffe!O$13+$E399*Rohstoffe!O$15+$F399*Rohstoffe!O$17</f>
        <v>40.608</v>
      </c>
      <c r="P399" s="61" t="n">
        <f aca="false">$C399*Rohstoffe!P$8+$D399*Rohstoffe!P$13+$E399*Rohstoffe!P$15+$F399*Rohstoffe!P$17</f>
        <v>60.912</v>
      </c>
      <c r="Q399" s="61" t="n">
        <f aca="false">$C399*Rohstoffe!Q$8+$D399*Rohstoffe!Q$13+$E399*Rohstoffe!Q$15+$F399*Rohstoffe!Q$17</f>
        <v>91.368</v>
      </c>
      <c r="R399" s="62" t="n">
        <f aca="false">$C399*Rohstoffe!R$8+$D399*Rohstoffe!R$13+$E399*Rohstoffe!R$15+$F399*Rohstoffe!R$17</f>
        <v>137.052</v>
      </c>
    </row>
    <row r="400" customFormat="false" ht="10.5" hidden="false" customHeight="true" outlineLevel="0" collapsed="false">
      <c r="B400" s="308" t="s">
        <v>27</v>
      </c>
      <c r="C400" s="471"/>
      <c r="D400" s="501"/>
      <c r="E400" s="321"/>
      <c r="F400" s="187"/>
      <c r="G400" s="187"/>
      <c r="H400" s="473"/>
      <c r="I400" s="43" t="n">
        <f aca="false">I399*Kalkulation!$F$8</f>
        <v>0.041125</v>
      </c>
      <c r="J400" s="44" t="n">
        <f aca="false">J399*Kalkulation!$F$8</f>
        <v>0.658</v>
      </c>
      <c r="K400" s="44" t="n">
        <f aca="false">K399*Kalkulation!$F$8</f>
        <v>2.632</v>
      </c>
      <c r="L400" s="44" t="n">
        <f aca="false">L399*Kalkulation!$F$8</f>
        <v>7.896</v>
      </c>
      <c r="M400" s="45" t="n">
        <f aca="false">M399*Kalkulation!$F$8</f>
        <v>23.688</v>
      </c>
      <c r="N400" s="45" t="n">
        <f aca="false">N399*Kalkulation!$F$8</f>
        <v>47.376</v>
      </c>
      <c r="O400" s="45" t="n">
        <f aca="false">O399*Kalkulation!$F$8</f>
        <v>71.064</v>
      </c>
      <c r="P400" s="45" t="n">
        <f aca="false">P399*Kalkulation!$F$8</f>
        <v>106.596</v>
      </c>
      <c r="Q400" s="45" t="n">
        <f aca="false">Q399*Kalkulation!$F$8</f>
        <v>159.894</v>
      </c>
      <c r="R400" s="46" t="n">
        <f aca="false">R399*Kalkulation!$F$8</f>
        <v>239.841</v>
      </c>
    </row>
    <row r="401" customFormat="false" ht="10.5" hidden="false" customHeight="true" outlineLevel="0" collapsed="false">
      <c r="B401" s="459" t="s">
        <v>28</v>
      </c>
      <c r="C401" s="471"/>
      <c r="D401" s="501"/>
      <c r="E401" s="321"/>
      <c r="F401" s="187"/>
      <c r="G401" s="187"/>
      <c r="H401" s="473"/>
      <c r="I401" s="48" t="n">
        <f aca="false">I399*Kalkulation!$F$9</f>
        <v>0.311375</v>
      </c>
      <c r="J401" s="49" t="n">
        <f aca="false">J399*Kalkulation!$F$9</f>
        <v>4.982</v>
      </c>
      <c r="K401" s="49" t="n">
        <f aca="false">K399*Kalkulation!$F$9</f>
        <v>19.928</v>
      </c>
      <c r="L401" s="49" t="n">
        <f aca="false">L399*Kalkulation!$F$9</f>
        <v>59.784</v>
      </c>
      <c r="M401" s="50" t="n">
        <f aca="false">M399*Kalkulation!$F$9</f>
        <v>179.352</v>
      </c>
      <c r="N401" s="50" t="n">
        <f aca="false">N399*Kalkulation!$F$9</f>
        <v>358.704</v>
      </c>
      <c r="O401" s="50" t="n">
        <f aca="false">O399*Kalkulation!$F$9</f>
        <v>538.056</v>
      </c>
      <c r="P401" s="50" t="n">
        <f aca="false">P399*Kalkulation!$F$9</f>
        <v>807.084</v>
      </c>
      <c r="Q401" s="50" t="n">
        <f aca="false">Q399*Kalkulation!$F$9</f>
        <v>1210.626</v>
      </c>
      <c r="R401" s="51" t="n">
        <f aca="false">R399*Kalkulation!$F$9</f>
        <v>1815.939</v>
      </c>
    </row>
    <row r="402" customFormat="false" ht="10.5" hidden="false" customHeight="true" outlineLevel="0" collapsed="false">
      <c r="B402" s="409" t="s">
        <v>359</v>
      </c>
      <c r="C402" s="395" t="n">
        <v>3.7</v>
      </c>
      <c r="D402" s="396" t="n">
        <v>1.2</v>
      </c>
      <c r="E402" s="397"/>
      <c r="F402" s="397"/>
      <c r="G402" s="397"/>
      <c r="H402" s="398" t="s">
        <v>248</v>
      </c>
      <c r="I402" s="418" t="n">
        <f aca="false">$D402+1.5</f>
        <v>2.7</v>
      </c>
      <c r="J402" s="419" t="n">
        <f aca="false">$D402+3</f>
        <v>4.2</v>
      </c>
      <c r="K402" s="419" t="n">
        <f aca="false">$D402+4.5</f>
        <v>5.7</v>
      </c>
      <c r="L402" s="419" t="n">
        <f aca="false">$D402+6</f>
        <v>7.2</v>
      </c>
      <c r="M402" s="419" t="n">
        <f aca="false">$D402+7.5</f>
        <v>8.7</v>
      </c>
      <c r="N402" s="419" t="n">
        <f aca="false">$D402+9</f>
        <v>10.2</v>
      </c>
      <c r="O402" s="419" t="n">
        <f aca="false">$D402+10.5</f>
        <v>11.7</v>
      </c>
      <c r="P402" s="419" t="n">
        <f aca="false">$D402+12</f>
        <v>13.2</v>
      </c>
      <c r="Q402" s="419" t="n">
        <f aca="false">$D402+13.5</f>
        <v>14.7</v>
      </c>
      <c r="R402" s="420" t="n">
        <f aca="false">$D402+15</f>
        <v>16.2</v>
      </c>
    </row>
    <row r="403" customFormat="false" ht="10.5" hidden="false" customHeight="true" outlineLevel="0" collapsed="false">
      <c r="B403" s="402"/>
      <c r="C403" s="198" t="s">
        <v>5</v>
      </c>
      <c r="D403" s="198"/>
      <c r="E403" s="198"/>
      <c r="F403" s="198"/>
      <c r="G403" s="198"/>
      <c r="H403" s="198"/>
      <c r="I403" s="23" t="s">
        <v>6</v>
      </c>
      <c r="J403" s="24" t="s">
        <v>7</v>
      </c>
      <c r="K403" s="24" t="s">
        <v>8</v>
      </c>
      <c r="L403" s="24" t="s">
        <v>9</v>
      </c>
      <c r="M403" s="24" t="s">
        <v>10</v>
      </c>
      <c r="N403" s="24" t="s">
        <v>11</v>
      </c>
      <c r="O403" s="24" t="s">
        <v>12</v>
      </c>
      <c r="P403" s="24" t="s">
        <v>13</v>
      </c>
      <c r="Q403" s="24" t="s">
        <v>14</v>
      </c>
      <c r="R403" s="25" t="s">
        <v>255</v>
      </c>
    </row>
    <row r="404" customFormat="false" ht="10.5" hidden="false" customHeight="true" outlineLevel="0" collapsed="false">
      <c r="B404" s="402"/>
      <c r="C404" s="199" t="s">
        <v>15</v>
      </c>
      <c r="D404" s="199"/>
      <c r="E404" s="199"/>
      <c r="F404" s="199"/>
      <c r="G404" s="199"/>
      <c r="H404" s="199"/>
      <c r="I404" s="27" t="s">
        <v>17</v>
      </c>
      <c r="J404" s="28" t="s">
        <v>18</v>
      </c>
      <c r="K404" s="28" t="s">
        <v>19</v>
      </c>
      <c r="L404" s="28" t="s">
        <v>20</v>
      </c>
      <c r="M404" s="28" t="s">
        <v>21</v>
      </c>
      <c r="N404" s="28" t="s">
        <v>22</v>
      </c>
      <c r="O404" s="28" t="s">
        <v>23</v>
      </c>
      <c r="P404" s="28" t="s">
        <v>24</v>
      </c>
      <c r="Q404" s="28" t="s">
        <v>25</v>
      </c>
      <c r="R404" s="29" t="s">
        <v>256</v>
      </c>
    </row>
    <row r="405" customFormat="false" ht="10.5" hidden="false" customHeight="true" outlineLevel="0" collapsed="false">
      <c r="B405" s="403" t="s">
        <v>26</v>
      </c>
      <c r="C405" s="320" t="n">
        <v>21</v>
      </c>
      <c r="D405" s="187"/>
      <c r="E405" s="321" t="n">
        <v>18</v>
      </c>
      <c r="F405" s="187"/>
      <c r="G405" s="187"/>
      <c r="H405" s="36"/>
      <c r="I405" s="59" t="n">
        <f aca="false">$C405*Rohstoffe!I$8+$D405*Rohstoffe!I$13+$E405*Rohstoffe!I$15+$F405*Rohstoffe!I$17</f>
        <v>0.025125</v>
      </c>
      <c r="J405" s="60" t="n">
        <f aca="false">$C405*Rohstoffe!J$8+$D405*Rohstoffe!J$13+$E405*Rohstoffe!J$15+$F405*Rohstoffe!J$17</f>
        <v>0.402</v>
      </c>
      <c r="K405" s="60" t="n">
        <f aca="false">$C405*Rohstoffe!K$8+$D405*Rohstoffe!K$13+$E405*Rohstoffe!K$15+$F405*Rohstoffe!K$17</f>
        <v>1.608</v>
      </c>
      <c r="L405" s="60" t="n">
        <f aca="false">$C405*Rohstoffe!L$8+$D405*Rohstoffe!L$13+$E405*Rohstoffe!L$15+$F405*Rohstoffe!L$17</f>
        <v>4.824</v>
      </c>
      <c r="M405" s="61" t="n">
        <f aca="false">$C405*Rohstoffe!M$8+$D405*Rohstoffe!M$13+$E405*Rohstoffe!M$15+$F405*Rohstoffe!M$17</f>
        <v>14.472</v>
      </c>
      <c r="N405" s="61" t="n">
        <f aca="false">$C405*Rohstoffe!N$8+$D405*Rohstoffe!N$13+$E405*Rohstoffe!N$15+$F405*Rohstoffe!N$17</f>
        <v>28.944</v>
      </c>
      <c r="O405" s="61" t="n">
        <f aca="false">$C405*Rohstoffe!O$8+$D405*Rohstoffe!O$13+$E405*Rohstoffe!O$15+$F405*Rohstoffe!O$17</f>
        <v>43.416</v>
      </c>
      <c r="P405" s="61" t="n">
        <f aca="false">$C405*Rohstoffe!P$8+$D405*Rohstoffe!P$13+$E405*Rohstoffe!P$15+$F405*Rohstoffe!P$17</f>
        <v>65.124</v>
      </c>
      <c r="Q405" s="61" t="n">
        <f aca="false">$C405*Rohstoffe!Q$8+$D405*Rohstoffe!Q$13+$E405*Rohstoffe!Q$15+$F405*Rohstoffe!Q$17</f>
        <v>97.686</v>
      </c>
      <c r="R405" s="62" t="n">
        <f aca="false">$C405*Rohstoffe!R$8+$D405*Rohstoffe!R$13+$E405*Rohstoffe!R$15+$F405*Rohstoffe!R$17</f>
        <v>146.529</v>
      </c>
    </row>
    <row r="406" customFormat="false" ht="10.5" hidden="false" customHeight="true" outlineLevel="0" collapsed="false">
      <c r="B406" s="308" t="s">
        <v>27</v>
      </c>
      <c r="C406" s="320"/>
      <c r="D406" s="187"/>
      <c r="E406" s="321"/>
      <c r="F406" s="187"/>
      <c r="G406" s="187"/>
      <c r="H406" s="36"/>
      <c r="I406" s="43" t="n">
        <f aca="false">I405*Kalkulation!$F$8</f>
        <v>0.04396875</v>
      </c>
      <c r="J406" s="44" t="n">
        <f aca="false">J405*Kalkulation!$F$8</f>
        <v>0.7035</v>
      </c>
      <c r="K406" s="44" t="n">
        <f aca="false">K405*Kalkulation!$F$8</f>
        <v>2.814</v>
      </c>
      <c r="L406" s="44" t="n">
        <f aca="false">L405*Kalkulation!$F$8</f>
        <v>8.442</v>
      </c>
      <c r="M406" s="45" t="n">
        <f aca="false">M405*Kalkulation!$F$8</f>
        <v>25.326</v>
      </c>
      <c r="N406" s="45" t="n">
        <f aca="false">N405*Kalkulation!$F$8</f>
        <v>50.652</v>
      </c>
      <c r="O406" s="45" t="n">
        <f aca="false">O405*Kalkulation!$F$8</f>
        <v>75.978</v>
      </c>
      <c r="P406" s="45" t="n">
        <f aca="false">P405*Kalkulation!$F$8</f>
        <v>113.967</v>
      </c>
      <c r="Q406" s="45" t="n">
        <f aca="false">Q405*Kalkulation!$F$8</f>
        <v>170.9505</v>
      </c>
      <c r="R406" s="46" t="n">
        <f aca="false">R405*Kalkulation!$F$8</f>
        <v>256.42575</v>
      </c>
    </row>
    <row r="407" customFormat="false" ht="10.5" hidden="false" customHeight="true" outlineLevel="0" collapsed="false">
      <c r="B407" s="309" t="s">
        <v>28</v>
      </c>
      <c r="C407" s="320"/>
      <c r="D407" s="187"/>
      <c r="E407" s="321"/>
      <c r="F407" s="187"/>
      <c r="G407" s="187"/>
      <c r="H407" s="36"/>
      <c r="I407" s="48" t="n">
        <f aca="false">I405*Kalkulation!$F$9</f>
        <v>0.33290625</v>
      </c>
      <c r="J407" s="49" t="n">
        <f aca="false">J405*Kalkulation!$F$9</f>
        <v>5.3265</v>
      </c>
      <c r="K407" s="49" t="n">
        <f aca="false">K405*Kalkulation!$F$9</f>
        <v>21.306</v>
      </c>
      <c r="L407" s="49" t="n">
        <f aca="false">L405*Kalkulation!$F$9</f>
        <v>63.918</v>
      </c>
      <c r="M407" s="50" t="n">
        <f aca="false">M405*Kalkulation!$F$9</f>
        <v>191.754</v>
      </c>
      <c r="N407" s="50" t="n">
        <f aca="false">N405*Kalkulation!$F$9</f>
        <v>383.508</v>
      </c>
      <c r="O407" s="50" t="n">
        <f aca="false">O405*Kalkulation!$F$9</f>
        <v>575.262</v>
      </c>
      <c r="P407" s="50" t="n">
        <f aca="false">P405*Kalkulation!$F$9</f>
        <v>862.893</v>
      </c>
      <c r="Q407" s="50" t="n">
        <f aca="false">Q405*Kalkulation!$F$9</f>
        <v>1294.3395</v>
      </c>
      <c r="R407" s="51" t="n">
        <f aca="false">R405*Kalkulation!$F$9</f>
        <v>1941.50925</v>
      </c>
    </row>
    <row r="408" customFormat="false" ht="10.5" hidden="false" customHeight="true" outlineLevel="0" collapsed="false">
      <c r="B408" s="409" t="s">
        <v>360</v>
      </c>
      <c r="C408" s="410" t="n">
        <v>3.3</v>
      </c>
      <c r="D408" s="411" t="n">
        <v>1.5</v>
      </c>
      <c r="E408" s="411"/>
      <c r="F408" s="411"/>
      <c r="G408" s="411"/>
      <c r="H408" s="413" t="s">
        <v>248</v>
      </c>
      <c r="I408" s="464"/>
      <c r="J408" s="464"/>
      <c r="K408" s="464"/>
      <c r="L408" s="464"/>
      <c r="M408" s="399" t="n">
        <f aca="false">$D408+7.5</f>
        <v>9</v>
      </c>
      <c r="N408" s="400" t="n">
        <f aca="false">$D408+9</f>
        <v>10.5</v>
      </c>
      <c r="O408" s="400" t="n">
        <f aca="false">$D408+10.5</f>
        <v>12</v>
      </c>
      <c r="P408" s="400" t="n">
        <f aca="false">$D408+12</f>
        <v>13.5</v>
      </c>
      <c r="Q408" s="400" t="n">
        <f aca="false">$D408+13.5</f>
        <v>15</v>
      </c>
      <c r="R408" s="401" t="n">
        <f aca="false">$D408+15</f>
        <v>16.5</v>
      </c>
    </row>
    <row r="409" customFormat="false" ht="10.5" hidden="false" customHeight="true" outlineLevel="0" collapsed="false">
      <c r="B409" s="424" t="s">
        <v>361</v>
      </c>
      <c r="C409" s="425" t="n">
        <v>3.9</v>
      </c>
      <c r="D409" s="426" t="n">
        <v>1.5</v>
      </c>
      <c r="E409" s="426"/>
      <c r="F409" s="426"/>
      <c r="G409" s="426"/>
      <c r="H409" s="428" t="s">
        <v>248</v>
      </c>
      <c r="I409" s="448"/>
      <c r="J409" s="108"/>
      <c r="K409" s="448"/>
      <c r="L409" s="448"/>
      <c r="M409" s="431" t="n">
        <f aca="false">$D409+7.5</f>
        <v>9</v>
      </c>
      <c r="N409" s="432" t="n">
        <f aca="false">$D409+9</f>
        <v>10.5</v>
      </c>
      <c r="O409" s="432" t="n">
        <f aca="false">$D409+10.5</f>
        <v>12</v>
      </c>
      <c r="P409" s="432" t="n">
        <f aca="false">$D409+12</f>
        <v>13.5</v>
      </c>
      <c r="Q409" s="432" t="n">
        <f aca="false">$D409+13.5</f>
        <v>15</v>
      </c>
      <c r="R409" s="433" t="n">
        <f aca="false">$D409+15</f>
        <v>16.5</v>
      </c>
    </row>
    <row r="410" customFormat="false" ht="10.5" hidden="false" customHeight="true" outlineLevel="0" collapsed="false">
      <c r="B410" s="424" t="s">
        <v>362</v>
      </c>
      <c r="C410" s="425" t="n">
        <v>3.5</v>
      </c>
      <c r="D410" s="426" t="n">
        <v>1.5</v>
      </c>
      <c r="E410" s="426"/>
      <c r="F410" s="426"/>
      <c r="G410" s="426"/>
      <c r="H410" s="428" t="s">
        <v>248</v>
      </c>
      <c r="I410" s="448"/>
      <c r="J410" s="101" t="s">
        <v>259</v>
      </c>
      <c r="K410" s="448"/>
      <c r="L410" s="448"/>
      <c r="M410" s="431" t="n">
        <f aca="false">$D410+7.5</f>
        <v>9</v>
      </c>
      <c r="N410" s="432" t="n">
        <f aca="false">$D410+9</f>
        <v>10.5</v>
      </c>
      <c r="O410" s="432" t="n">
        <f aca="false">$D410+10.5</f>
        <v>12</v>
      </c>
      <c r="P410" s="432" t="n">
        <f aca="false">$D410+12</f>
        <v>13.5</v>
      </c>
      <c r="Q410" s="432" t="n">
        <f aca="false">$D410+13.5</f>
        <v>15</v>
      </c>
      <c r="R410" s="433" t="n">
        <f aca="false">$D410+15</f>
        <v>16.5</v>
      </c>
    </row>
    <row r="411" customFormat="false" ht="10.5" hidden="false" customHeight="true" outlineLevel="0" collapsed="false">
      <c r="B411" s="424" t="s">
        <v>363</v>
      </c>
      <c r="C411" s="425" t="n">
        <v>4.1</v>
      </c>
      <c r="D411" s="426" t="n">
        <v>1.5</v>
      </c>
      <c r="E411" s="426"/>
      <c r="F411" s="426"/>
      <c r="G411" s="426"/>
      <c r="H411" s="428" t="s">
        <v>248</v>
      </c>
      <c r="I411" s="448"/>
      <c r="J411" s="487"/>
      <c r="K411" s="448"/>
      <c r="L411" s="448"/>
      <c r="M411" s="431" t="n">
        <f aca="false">$D411+7.5</f>
        <v>9</v>
      </c>
      <c r="N411" s="432" t="n">
        <f aca="false">$D411+9</f>
        <v>10.5</v>
      </c>
      <c r="O411" s="432" t="n">
        <f aca="false">$D411+10.5</f>
        <v>12</v>
      </c>
      <c r="P411" s="432" t="n">
        <f aca="false">$D411+12</f>
        <v>13.5</v>
      </c>
      <c r="Q411" s="432" t="n">
        <f aca="false">$D411+13.5</f>
        <v>15</v>
      </c>
      <c r="R411" s="433" t="n">
        <f aca="false">$D411+15</f>
        <v>16.5</v>
      </c>
    </row>
    <row r="412" customFormat="false" ht="10.5" hidden="false" customHeight="true" outlineLevel="0" collapsed="false">
      <c r="B412" s="424" t="s">
        <v>364</v>
      </c>
      <c r="C412" s="425" t="n">
        <v>3.1</v>
      </c>
      <c r="D412" s="426" t="n">
        <v>1.5</v>
      </c>
      <c r="E412" s="426"/>
      <c r="F412" s="426"/>
      <c r="G412" s="426"/>
      <c r="H412" s="428" t="s">
        <v>248</v>
      </c>
      <c r="I412" s="448"/>
      <c r="J412" s="487" t="s">
        <v>261</v>
      </c>
      <c r="K412" s="448"/>
      <c r="L412" s="448"/>
      <c r="M412" s="431" t="n">
        <f aca="false">$D412+7.5</f>
        <v>9</v>
      </c>
      <c r="N412" s="432" t="n">
        <f aca="false">$D412+9</f>
        <v>10.5</v>
      </c>
      <c r="O412" s="432" t="n">
        <f aca="false">$D412+10.5</f>
        <v>12</v>
      </c>
      <c r="P412" s="432" t="n">
        <f aca="false">$D412+12</f>
        <v>13.5</v>
      </c>
      <c r="Q412" s="432" t="n">
        <f aca="false">$D412+13.5</f>
        <v>15</v>
      </c>
      <c r="R412" s="433" t="n">
        <f aca="false">$D412+15</f>
        <v>16.5</v>
      </c>
    </row>
    <row r="413" customFormat="false" ht="10.5" hidden="false" customHeight="true" outlineLevel="0" collapsed="false">
      <c r="B413" s="424" t="s">
        <v>365</v>
      </c>
      <c r="C413" s="434" t="n">
        <v>3.4</v>
      </c>
      <c r="D413" s="435" t="n">
        <v>1.5</v>
      </c>
      <c r="E413" s="435"/>
      <c r="F413" s="435"/>
      <c r="G413" s="435"/>
      <c r="H413" s="437" t="s">
        <v>248</v>
      </c>
      <c r="I413" s="448"/>
      <c r="J413" s="487"/>
      <c r="K413" s="448"/>
      <c r="L413" s="448"/>
      <c r="M413" s="461" t="n">
        <f aca="false">$D413+7.5</f>
        <v>9</v>
      </c>
      <c r="N413" s="462" t="n">
        <f aca="false">$D413+9</f>
        <v>10.5</v>
      </c>
      <c r="O413" s="462" t="n">
        <f aca="false">$D413+10.5</f>
        <v>12</v>
      </c>
      <c r="P413" s="462" t="n">
        <f aca="false">$D413+12</f>
        <v>13.5</v>
      </c>
      <c r="Q413" s="462" t="n">
        <f aca="false">$D413+13.5</f>
        <v>15</v>
      </c>
      <c r="R413" s="463" t="n">
        <f aca="false">$D413+15</f>
        <v>16.5</v>
      </c>
    </row>
    <row r="414" customFormat="false" ht="10.5" hidden="false" customHeight="true" outlineLevel="0" collapsed="false">
      <c r="B414" s="402"/>
      <c r="C414" s="22" t="s">
        <v>5</v>
      </c>
      <c r="D414" s="22"/>
      <c r="E414" s="22"/>
      <c r="F414" s="22"/>
      <c r="G414" s="22"/>
      <c r="H414" s="22"/>
      <c r="I414" s="502"/>
      <c r="J414" s="487"/>
      <c r="K414" s="489"/>
      <c r="L414" s="489"/>
      <c r="M414" s="89" t="s">
        <v>37</v>
      </c>
      <c r="N414" s="90" t="s">
        <v>38</v>
      </c>
      <c r="O414" s="90" t="s">
        <v>39</v>
      </c>
      <c r="P414" s="90" t="s">
        <v>40</v>
      </c>
      <c r="Q414" s="90" t="s">
        <v>41</v>
      </c>
      <c r="R414" s="91" t="s">
        <v>42</v>
      </c>
    </row>
    <row r="415" customFormat="false" ht="10.5" hidden="false" customHeight="true" outlineLevel="0" collapsed="false">
      <c r="B415" s="402"/>
      <c r="C415" s="441" t="s">
        <v>15</v>
      </c>
      <c r="D415" s="441"/>
      <c r="E415" s="441"/>
      <c r="F415" s="441"/>
      <c r="G415" s="441"/>
      <c r="H415" s="441"/>
      <c r="I415" s="94"/>
      <c r="J415" s="108"/>
      <c r="K415" s="108"/>
      <c r="L415" s="96"/>
      <c r="M415" s="121" t="s">
        <v>43</v>
      </c>
      <c r="N415" s="122" t="s">
        <v>44</v>
      </c>
      <c r="O415" s="122" t="s">
        <v>45</v>
      </c>
      <c r="P415" s="122" t="s">
        <v>46</v>
      </c>
      <c r="Q415" s="122" t="s">
        <v>47</v>
      </c>
      <c r="R415" s="123" t="s">
        <v>48</v>
      </c>
    </row>
    <row r="416" customFormat="false" ht="10.5" hidden="false" customHeight="true" outlineLevel="0" collapsed="false">
      <c r="B416" s="403" t="s">
        <v>26</v>
      </c>
      <c r="C416" s="503" t="n">
        <v>23</v>
      </c>
      <c r="D416" s="499"/>
      <c r="E416" s="445" t="n">
        <v>22</v>
      </c>
      <c r="F416" s="187"/>
      <c r="G416" s="187"/>
      <c r="H416" s="36"/>
      <c r="I416" s="100"/>
      <c r="J416" s="334"/>
      <c r="K416" s="323" t="s">
        <v>158</v>
      </c>
      <c r="L416" s="102"/>
      <c r="M416" s="103" t="n">
        <f aca="false">$C416*Rohstoffe!M$8+$D416*Rohstoffe!M$13+$E416*Rohstoffe!M$15+$F416*Rohstoffe!M$17</f>
        <v>16.344</v>
      </c>
      <c r="N416" s="61" t="n">
        <f aca="false">$C416*Rohstoffe!N$8+$D416*Rohstoffe!N$13+$E416*Rohstoffe!N$15+$F416*Rohstoffe!N$17</f>
        <v>32.688</v>
      </c>
      <c r="O416" s="61" t="n">
        <f aca="false">$C416*Rohstoffe!O$8+$D416*Rohstoffe!O$13+$E416*Rohstoffe!O$15+$F416*Rohstoffe!O$17</f>
        <v>49.032</v>
      </c>
      <c r="P416" s="61" t="n">
        <f aca="false">$C416*Rohstoffe!P$8+$D416*Rohstoffe!P$13+$E416*Rohstoffe!P$15+$F416*Rohstoffe!P$17</f>
        <v>73.548</v>
      </c>
      <c r="Q416" s="61" t="n">
        <f aca="false">$C416*Rohstoffe!Q$8+$D416*Rohstoffe!Q$13+$E416*Rohstoffe!Q$15+$F416*Rohstoffe!Q$17</f>
        <v>110.322</v>
      </c>
      <c r="R416" s="62" t="n">
        <f aca="false">$C416*Rohstoffe!R$8+$D416*Rohstoffe!R$13+$E416*Rohstoffe!R$15+$F416*Rohstoffe!R$17</f>
        <v>165.483</v>
      </c>
    </row>
    <row r="417" customFormat="false" ht="10.5" hidden="false" customHeight="true" outlineLevel="0" collapsed="false">
      <c r="B417" s="308" t="s">
        <v>27</v>
      </c>
      <c r="C417" s="503"/>
      <c r="D417" s="499"/>
      <c r="E417" s="445"/>
      <c r="F417" s="187"/>
      <c r="G417" s="187"/>
      <c r="H417" s="36"/>
      <c r="I417" s="100"/>
      <c r="J417" s="335"/>
      <c r="K417" s="323" t="s">
        <v>56</v>
      </c>
      <c r="L417" s="102"/>
      <c r="M417" s="105" t="n">
        <f aca="false">M416*Kalkulation!$F$8</f>
        <v>28.602</v>
      </c>
      <c r="N417" s="45" t="n">
        <f aca="false">N416*Kalkulation!$F$8</f>
        <v>57.204</v>
      </c>
      <c r="O417" s="45" t="n">
        <f aca="false">O416*Kalkulation!$F$8</f>
        <v>85.806</v>
      </c>
      <c r="P417" s="45" t="n">
        <f aca="false">P416*Kalkulation!$F$8</f>
        <v>128.709</v>
      </c>
      <c r="Q417" s="45" t="n">
        <f aca="false">Q416*Kalkulation!$F$8</f>
        <v>193.0635</v>
      </c>
      <c r="R417" s="46" t="n">
        <f aca="false">R416*Kalkulation!$F$8</f>
        <v>289.59525</v>
      </c>
    </row>
    <row r="418" customFormat="false" ht="10.5" hidden="false" customHeight="true" outlineLevel="0" collapsed="false">
      <c r="B418" s="309" t="s">
        <v>28</v>
      </c>
      <c r="C418" s="503"/>
      <c r="D418" s="499"/>
      <c r="E418" s="445"/>
      <c r="F418" s="187"/>
      <c r="G418" s="187"/>
      <c r="H418" s="36"/>
      <c r="I418" s="100"/>
      <c r="J418" s="108"/>
      <c r="K418" s="108"/>
      <c r="L418" s="102"/>
      <c r="M418" s="325" t="n">
        <f aca="false">M416*Kalkulation!$F$9</f>
        <v>216.558</v>
      </c>
      <c r="N418" s="140" t="n">
        <f aca="false">N416*Kalkulation!$F$9</f>
        <v>433.116</v>
      </c>
      <c r="O418" s="140" t="n">
        <f aca="false">O416*Kalkulation!$F$9</f>
        <v>649.674</v>
      </c>
      <c r="P418" s="140" t="n">
        <f aca="false">P416*Kalkulation!$F$9</f>
        <v>974.511</v>
      </c>
      <c r="Q418" s="140" t="n">
        <f aca="false">Q416*Kalkulation!$F$9</f>
        <v>1461.7665</v>
      </c>
      <c r="R418" s="408" t="n">
        <f aca="false">R416*Kalkulation!$F$9</f>
        <v>2192.64975</v>
      </c>
    </row>
    <row r="419" customFormat="false" ht="10.5" hidden="false" customHeight="true" outlineLevel="0" collapsed="false">
      <c r="B419" s="409" t="s">
        <v>366</v>
      </c>
      <c r="C419" s="410" t="n">
        <v>3.5</v>
      </c>
      <c r="D419" s="411" t="n">
        <v>1.5</v>
      </c>
      <c r="E419" s="411"/>
      <c r="F419" s="411"/>
      <c r="G419" s="411"/>
      <c r="H419" s="413" t="s">
        <v>248</v>
      </c>
      <c r="I419" s="448"/>
      <c r="J419" s="108" t="s">
        <v>367</v>
      </c>
      <c r="K419" s="108"/>
      <c r="L419" s="448"/>
      <c r="M419" s="448"/>
      <c r="N419" s="448"/>
      <c r="O419" s="448"/>
      <c r="P419" s="448"/>
      <c r="Q419" s="448"/>
      <c r="R419" s="449" t="n">
        <f aca="false">$D419+15</f>
        <v>16.5</v>
      </c>
    </row>
    <row r="420" customFormat="false" ht="10.5" hidden="false" customHeight="true" outlineLevel="0" collapsed="false">
      <c r="B420" s="424" t="s">
        <v>368</v>
      </c>
      <c r="C420" s="434" t="n">
        <v>4.1</v>
      </c>
      <c r="D420" s="435" t="n">
        <v>1.5</v>
      </c>
      <c r="E420" s="435"/>
      <c r="F420" s="435"/>
      <c r="G420" s="435"/>
      <c r="H420" s="437" t="s">
        <v>248</v>
      </c>
      <c r="I420" s="448"/>
      <c r="J420" s="108" t="s">
        <v>369</v>
      </c>
      <c r="K420" s="108"/>
      <c r="L420" s="448"/>
      <c r="M420" s="448"/>
      <c r="N420" s="448"/>
      <c r="O420" s="448"/>
      <c r="P420" s="448"/>
      <c r="Q420" s="448"/>
      <c r="R420" s="480" t="n">
        <v>16.5</v>
      </c>
    </row>
    <row r="421" customFormat="false" ht="10.5" hidden="false" customHeight="true" outlineLevel="0" collapsed="false">
      <c r="B421" s="402"/>
      <c r="C421" s="504" t="s">
        <v>5</v>
      </c>
      <c r="D421" s="504"/>
      <c r="E421" s="504"/>
      <c r="F421" s="504"/>
      <c r="G421" s="504"/>
      <c r="H421" s="504"/>
      <c r="I421" s="489"/>
      <c r="J421" s="108" t="s">
        <v>265</v>
      </c>
      <c r="K421" s="489"/>
      <c r="L421" s="489"/>
      <c r="M421" s="119"/>
      <c r="N421" s="119"/>
      <c r="O421" s="119"/>
      <c r="P421" s="119"/>
      <c r="Q421" s="119"/>
      <c r="R421" s="450" t="s">
        <v>42</v>
      </c>
    </row>
    <row r="422" customFormat="false" ht="10.5" hidden="false" customHeight="true" outlineLevel="0" collapsed="false">
      <c r="B422" s="402"/>
      <c r="C422" s="505" t="s">
        <v>15</v>
      </c>
      <c r="D422" s="505"/>
      <c r="E422" s="505"/>
      <c r="F422" s="505"/>
      <c r="G422" s="505"/>
      <c r="H422" s="505"/>
      <c r="I422" s="115"/>
      <c r="J422" s="101"/>
      <c r="K422" s="108"/>
      <c r="L422" s="108"/>
      <c r="M422" s="108"/>
      <c r="N422" s="119"/>
      <c r="O422" s="119"/>
      <c r="P422" s="119"/>
      <c r="Q422" s="119"/>
      <c r="R422" s="452" t="s">
        <v>48</v>
      </c>
    </row>
    <row r="423" customFormat="false" ht="10.5" hidden="false" customHeight="true" outlineLevel="0" collapsed="false">
      <c r="B423" s="403" t="s">
        <v>26</v>
      </c>
      <c r="C423" s="320" t="n">
        <v>63</v>
      </c>
      <c r="D423" s="187"/>
      <c r="E423" s="321" t="n">
        <v>22</v>
      </c>
      <c r="F423" s="187"/>
      <c r="G423" s="468" t="n">
        <v>3</v>
      </c>
      <c r="H423" s="454" t="n">
        <v>3</v>
      </c>
      <c r="I423" s="100"/>
      <c r="J423" s="455"/>
      <c r="K423" s="128" t="s">
        <v>266</v>
      </c>
      <c r="L423" s="101"/>
      <c r="M423" s="128"/>
      <c r="N423" s="108"/>
      <c r="O423" s="108"/>
      <c r="P423" s="128"/>
      <c r="Q423" s="218"/>
      <c r="R423" s="307" t="n">
        <f aca="false">$C423*Rohstoffe!R$8+$D423*Rohstoffe!R$13+$E423*Rohstoffe!R$15+$F423*Rohstoffe!R$17+$G423*Rohstoffe!$I$33+$H423*Rohstoffe!$I$28+Rohstoffe!$I$24</f>
        <v>716.72</v>
      </c>
    </row>
    <row r="424" customFormat="false" ht="10.5" hidden="false" customHeight="true" outlineLevel="0" collapsed="false">
      <c r="B424" s="308" t="s">
        <v>27</v>
      </c>
      <c r="C424" s="320"/>
      <c r="D424" s="187"/>
      <c r="E424" s="321"/>
      <c r="F424" s="187"/>
      <c r="G424" s="468"/>
      <c r="H424" s="454"/>
      <c r="I424" s="100"/>
      <c r="J424" s="456"/>
      <c r="K424" s="128" t="s">
        <v>267</v>
      </c>
      <c r="L424" s="101"/>
      <c r="M424" s="108"/>
      <c r="N424" s="112"/>
      <c r="O424" s="112"/>
      <c r="P424" s="128"/>
      <c r="Q424" s="218"/>
      <c r="R424" s="106" t="n">
        <f aca="false">R423*Kalkulation!$F$8</f>
        <v>1254.26</v>
      </c>
    </row>
    <row r="425" customFormat="false" ht="10.5" hidden="false" customHeight="true" outlineLevel="0" collapsed="false">
      <c r="B425" s="309" t="s">
        <v>28</v>
      </c>
      <c r="C425" s="320"/>
      <c r="D425" s="187"/>
      <c r="E425" s="321"/>
      <c r="F425" s="187"/>
      <c r="G425" s="468"/>
      <c r="H425" s="454"/>
      <c r="I425" s="135"/>
      <c r="J425" s="136"/>
      <c r="K425" s="161"/>
      <c r="L425" s="136"/>
      <c r="M425" s="137"/>
      <c r="N425" s="137"/>
      <c r="O425" s="137"/>
      <c r="P425" s="137"/>
      <c r="Q425" s="138"/>
      <c r="R425" s="326" t="n">
        <f aca="false">R423*Kalkulation!$F$9</f>
        <v>9496.54</v>
      </c>
    </row>
    <row r="427" customFormat="false" ht="15" hidden="false" customHeight="true" outlineLevel="0" collapsed="false">
      <c r="B427" s="458" t="s">
        <v>370</v>
      </c>
      <c r="C427" s="458"/>
      <c r="D427" s="458"/>
      <c r="E427" s="458"/>
      <c r="F427" s="458"/>
      <c r="G427" s="458"/>
      <c r="H427" s="458"/>
      <c r="I427" s="458"/>
      <c r="J427" s="458"/>
      <c r="K427" s="458"/>
      <c r="L427" s="458"/>
      <c r="M427" s="458"/>
      <c r="N427" s="458"/>
      <c r="O427" s="458"/>
      <c r="P427" s="458"/>
      <c r="Q427" s="458"/>
      <c r="R427" s="458"/>
    </row>
    <row r="428" customFormat="false" ht="10.5" hidden="false" customHeight="true" outlineLevel="0" collapsed="false">
      <c r="B428" s="393" t="s">
        <v>301</v>
      </c>
      <c r="C428" s="506" t="s">
        <v>246</v>
      </c>
      <c r="D428" s="358"/>
      <c r="E428" s="377"/>
      <c r="F428" s="377"/>
      <c r="G428" s="377"/>
      <c r="H428" s="359" t="s">
        <v>2</v>
      </c>
      <c r="I428" s="507" t="str">
        <f aca="false">Rohstoffe!I$12</f>
        <v>Esche</v>
      </c>
      <c r="J428" s="508" t="str">
        <f aca="false">Rohstoffe!J$12</f>
        <v>Ulme</v>
      </c>
      <c r="K428" s="508" t="str">
        <f aca="false">Rohstoffe!K$12</f>
        <v>Eiche</v>
      </c>
      <c r="L428" s="508" t="str">
        <f aca="false">Rohstoffe!L$12</f>
        <v>Eisenholz</v>
      </c>
      <c r="M428" s="508" t="str">
        <f aca="false">Rohstoffe!M$12</f>
        <v>Kernholz</v>
      </c>
      <c r="N428" s="508" t="str">
        <f aca="false">Rohstoffe!N$12</f>
        <v>Runenholz</v>
      </c>
      <c r="O428" s="508" t="str">
        <f aca="false">Rohstoffe!O$12</f>
        <v>Steinholz</v>
      </c>
      <c r="P428" s="508" t="str">
        <f aca="false">Rohstoffe!P$12</f>
        <v>Ebenholz</v>
      </c>
      <c r="Q428" s="508" t="str">
        <f aca="false">Rohstoffe!Q$12</f>
        <v>Dyrrholz</v>
      </c>
      <c r="R428" s="509" t="str">
        <f aca="false">Rohstoffe!R$12</f>
        <v>Düsterholz</v>
      </c>
    </row>
    <row r="429" customFormat="false" ht="10.5" hidden="false" customHeight="true" outlineLevel="0" collapsed="false">
      <c r="B429" s="409" t="s">
        <v>371</v>
      </c>
      <c r="C429" s="510" t="n">
        <v>2.8</v>
      </c>
      <c r="D429" s="511" t="n">
        <v>-0.3</v>
      </c>
      <c r="E429" s="512"/>
      <c r="F429" s="512"/>
      <c r="G429" s="512"/>
      <c r="H429" s="513" t="s">
        <v>248</v>
      </c>
      <c r="I429" s="399" t="n">
        <f aca="false">$D429+1.5</f>
        <v>1.2</v>
      </c>
      <c r="J429" s="400" t="n">
        <f aca="false">$D429+3</f>
        <v>2.7</v>
      </c>
      <c r="K429" s="400" t="n">
        <f aca="false">$D429+4.5</f>
        <v>4.2</v>
      </c>
      <c r="L429" s="400" t="n">
        <f aca="false">$D429+6</f>
        <v>5.7</v>
      </c>
      <c r="M429" s="400" t="n">
        <f aca="false">$D429+7.5</f>
        <v>7.2</v>
      </c>
      <c r="N429" s="400" t="n">
        <f aca="false">$D429+9</f>
        <v>8.7</v>
      </c>
      <c r="O429" s="400" t="n">
        <f aca="false">$D429+10.5</f>
        <v>10.2</v>
      </c>
      <c r="P429" s="400" t="n">
        <f aca="false">$D429+12</f>
        <v>11.7</v>
      </c>
      <c r="Q429" s="400" t="n">
        <f aca="false">$D429+13.5</f>
        <v>13.2</v>
      </c>
      <c r="R429" s="401" t="n">
        <f aca="false">$D429+15</f>
        <v>14.7</v>
      </c>
    </row>
    <row r="430" customFormat="false" ht="10.5" hidden="false" customHeight="true" outlineLevel="0" collapsed="false">
      <c r="B430" s="402"/>
      <c r="C430" s="22" t="s">
        <v>5</v>
      </c>
      <c r="D430" s="22"/>
      <c r="E430" s="22"/>
      <c r="F430" s="22"/>
      <c r="G430" s="22"/>
      <c r="H430" s="22"/>
      <c r="I430" s="23"/>
      <c r="J430" s="24" t="s">
        <v>96</v>
      </c>
      <c r="K430" s="24" t="s">
        <v>97</v>
      </c>
      <c r="L430" s="24" t="s">
        <v>98</v>
      </c>
      <c r="M430" s="24" t="s">
        <v>99</v>
      </c>
      <c r="N430" s="24" t="s">
        <v>37</v>
      </c>
      <c r="O430" s="24" t="s">
        <v>38</v>
      </c>
      <c r="P430" s="24" t="s">
        <v>39</v>
      </c>
      <c r="Q430" s="24" t="s">
        <v>40</v>
      </c>
      <c r="R430" s="25" t="s">
        <v>41</v>
      </c>
    </row>
    <row r="431" customFormat="false" ht="10.5" hidden="false" customHeight="true" outlineLevel="0" collapsed="false">
      <c r="B431" s="402"/>
      <c r="C431" s="441" t="s">
        <v>15</v>
      </c>
      <c r="D431" s="441"/>
      <c r="E431" s="441"/>
      <c r="F431" s="441"/>
      <c r="G431" s="441"/>
      <c r="H431" s="441"/>
      <c r="I431" s="27" t="s">
        <v>249</v>
      </c>
      <c r="J431" s="28" t="s">
        <v>101</v>
      </c>
      <c r="K431" s="28" t="s">
        <v>102</v>
      </c>
      <c r="L431" s="28" t="s">
        <v>103</v>
      </c>
      <c r="M431" s="28" t="s">
        <v>104</v>
      </c>
      <c r="N431" s="28" t="s">
        <v>43</v>
      </c>
      <c r="O431" s="28" t="s">
        <v>44</v>
      </c>
      <c r="P431" s="28" t="s">
        <v>45</v>
      </c>
      <c r="Q431" s="28" t="s">
        <v>46</v>
      </c>
      <c r="R431" s="29" t="s">
        <v>47</v>
      </c>
    </row>
    <row r="432" customFormat="false" ht="10.5" hidden="false" customHeight="true" outlineLevel="0" collapsed="false">
      <c r="B432" s="403" t="s">
        <v>26</v>
      </c>
      <c r="C432" s="514" t="n">
        <v>3</v>
      </c>
      <c r="D432" s="515" t="n">
        <v>2</v>
      </c>
      <c r="E432" s="187"/>
      <c r="F432" s="187"/>
      <c r="G432" s="187"/>
      <c r="H432" s="516"/>
      <c r="I432" s="59" t="n">
        <f aca="false">$C432*Rohstoffe!I$8+$D432*Rohstoffe!I$13+$E432*Rohstoffe!I$15+$F432*Rohstoffe!I$17</f>
        <v>0.003375</v>
      </c>
      <c r="J432" s="60" t="n">
        <f aca="false">$C432*Rohstoffe!J$8+$D432*Rohstoffe!J$13+$E432*Rohstoffe!J$15+$F432*Rohstoffe!J$17</f>
        <v>0.054</v>
      </c>
      <c r="K432" s="60" t="n">
        <f aca="false">$C432*Rohstoffe!K$8+$D432*Rohstoffe!K$13+$E432*Rohstoffe!K$15+$F432*Rohstoffe!K$17</f>
        <v>0.216</v>
      </c>
      <c r="L432" s="60" t="n">
        <f aca="false">$C432*Rohstoffe!L$8+$D432*Rohstoffe!L$13+$E432*Rohstoffe!L$15+$F432*Rohstoffe!L$17</f>
        <v>0.648</v>
      </c>
      <c r="M432" s="61" t="n">
        <f aca="false">$C432*Rohstoffe!M$8+$D432*Rohstoffe!M$13+$E432*Rohstoffe!M$15+$F432*Rohstoffe!M$17</f>
        <v>1.944</v>
      </c>
      <c r="N432" s="61" t="n">
        <f aca="false">$C432*Rohstoffe!N$8+$D432*Rohstoffe!N$13+$E432*Rohstoffe!N$15+$F432*Rohstoffe!N$17</f>
        <v>3.888</v>
      </c>
      <c r="O432" s="61" t="n">
        <f aca="false">$C432*Rohstoffe!O$8+$D432*Rohstoffe!O$13+$E432*Rohstoffe!O$15+$F432*Rohstoffe!O$17</f>
        <v>5.832</v>
      </c>
      <c r="P432" s="61" t="n">
        <f aca="false">$C432*Rohstoffe!P$8+$D432*Rohstoffe!P$13+$E432*Rohstoffe!P$15+$F432*Rohstoffe!P$17</f>
        <v>8.748</v>
      </c>
      <c r="Q432" s="61" t="n">
        <f aca="false">$C432*Rohstoffe!Q$8+$D432*Rohstoffe!Q$13+$E432*Rohstoffe!Q$15+$F432*Rohstoffe!Q$17</f>
        <v>13.122</v>
      </c>
      <c r="R432" s="62" t="n">
        <f aca="false">$C432*Rohstoffe!R$8+$D432*Rohstoffe!R$13+$E432*Rohstoffe!R$15+$F432*Rohstoffe!R$17</f>
        <v>19.683</v>
      </c>
    </row>
    <row r="433" customFormat="false" ht="10.5" hidden="false" customHeight="true" outlineLevel="0" collapsed="false">
      <c r="B433" s="308" t="s">
        <v>27</v>
      </c>
      <c r="C433" s="514"/>
      <c r="D433" s="515"/>
      <c r="E433" s="187"/>
      <c r="F433" s="187"/>
      <c r="G433" s="187"/>
      <c r="H433" s="516"/>
      <c r="I433" s="405" t="n">
        <f aca="false">I432*Kalkulation!$F$8</f>
        <v>0.00590625</v>
      </c>
      <c r="J433" s="44" t="n">
        <f aca="false">J432*Kalkulation!$F$8</f>
        <v>0.0945</v>
      </c>
      <c r="K433" s="44" t="n">
        <f aca="false">K432*Kalkulation!$F$8</f>
        <v>0.378</v>
      </c>
      <c r="L433" s="44" t="n">
        <f aca="false">L432*Kalkulation!$F$8</f>
        <v>1.134</v>
      </c>
      <c r="M433" s="45" t="n">
        <f aca="false">M432*Kalkulation!$F$8</f>
        <v>3.402</v>
      </c>
      <c r="N433" s="45" t="n">
        <f aca="false">N432*Kalkulation!$F$8</f>
        <v>6.804</v>
      </c>
      <c r="O433" s="45" t="n">
        <f aca="false">O432*Kalkulation!$F$8</f>
        <v>10.206</v>
      </c>
      <c r="P433" s="45" t="n">
        <f aca="false">P432*Kalkulation!$F$8</f>
        <v>15.309</v>
      </c>
      <c r="Q433" s="45" t="n">
        <f aca="false">Q432*Kalkulation!$F$8</f>
        <v>22.9635</v>
      </c>
      <c r="R433" s="46" t="n">
        <f aca="false">R432*Kalkulation!$F$8</f>
        <v>34.44525</v>
      </c>
      <c r="T433" s="517"/>
    </row>
    <row r="434" customFormat="false" ht="10.5" hidden="false" customHeight="true" outlineLevel="0" collapsed="false">
      <c r="B434" s="309" t="s">
        <v>28</v>
      </c>
      <c r="C434" s="514"/>
      <c r="D434" s="515"/>
      <c r="E434" s="187"/>
      <c r="F434" s="187"/>
      <c r="G434" s="187"/>
      <c r="H434" s="516"/>
      <c r="I434" s="406" t="n">
        <f aca="false">I432*Kalkulation!$F$9</f>
        <v>0.04471875</v>
      </c>
      <c r="J434" s="407" t="n">
        <f aca="false">J432*Kalkulation!$F$9</f>
        <v>0.7155</v>
      </c>
      <c r="K434" s="407" t="n">
        <f aca="false">K432*Kalkulation!$F$9</f>
        <v>2.862</v>
      </c>
      <c r="L434" s="407" t="n">
        <f aca="false">L432*Kalkulation!$F$9</f>
        <v>8.586</v>
      </c>
      <c r="M434" s="50" t="n">
        <f aca="false">M432*Kalkulation!$F$9</f>
        <v>25.758</v>
      </c>
      <c r="N434" s="50" t="n">
        <f aca="false">N432*Kalkulation!$F$9</f>
        <v>51.516</v>
      </c>
      <c r="O434" s="50" t="n">
        <f aca="false">O432*Kalkulation!$F$9</f>
        <v>77.274</v>
      </c>
      <c r="P434" s="50" t="n">
        <f aca="false">P432*Kalkulation!$F$9</f>
        <v>115.911</v>
      </c>
      <c r="Q434" s="50" t="n">
        <f aca="false">Q432*Kalkulation!$F$9</f>
        <v>173.8665</v>
      </c>
      <c r="R434" s="51" t="n">
        <f aca="false">R432*Kalkulation!$F$9</f>
        <v>260.79975</v>
      </c>
      <c r="T434" s="166"/>
    </row>
    <row r="435" customFormat="false" ht="10.5" hidden="false" customHeight="true" outlineLevel="0" collapsed="false">
      <c r="B435" s="409" t="s">
        <v>372</v>
      </c>
      <c r="C435" s="395" t="n">
        <v>4.3</v>
      </c>
      <c r="D435" s="518" t="n">
        <v>-0.3</v>
      </c>
      <c r="E435" s="519"/>
      <c r="F435" s="519"/>
      <c r="G435" s="519"/>
      <c r="H435" s="359" t="s">
        <v>248</v>
      </c>
      <c r="I435" s="520" t="n">
        <f aca="false">$D435+1.5</f>
        <v>1.2</v>
      </c>
      <c r="J435" s="521" t="n">
        <f aca="false">$D435+3</f>
        <v>2.7</v>
      </c>
      <c r="K435" s="521" t="n">
        <f aca="false">$D435+4.5</f>
        <v>4.2</v>
      </c>
      <c r="L435" s="521" t="n">
        <f aca="false">$D435+6</f>
        <v>5.7</v>
      </c>
      <c r="M435" s="521" t="n">
        <f aca="false">$D435+7.5</f>
        <v>7.2</v>
      </c>
      <c r="N435" s="521" t="n">
        <f aca="false">$D435+9</f>
        <v>8.7</v>
      </c>
      <c r="O435" s="521" t="n">
        <f aca="false">$D435+10.5</f>
        <v>10.2</v>
      </c>
      <c r="P435" s="521" t="n">
        <f aca="false">$D435+12</f>
        <v>11.7</v>
      </c>
      <c r="Q435" s="521" t="n">
        <f aca="false">$D435+13.5</f>
        <v>13.2</v>
      </c>
      <c r="R435" s="522" t="n">
        <f aca="false">$D435+15</f>
        <v>14.7</v>
      </c>
    </row>
    <row r="436" customFormat="false" ht="10.5" hidden="false" customHeight="true" outlineLevel="0" collapsed="false">
      <c r="B436" s="403" t="s">
        <v>26</v>
      </c>
      <c r="C436" s="320" t="n">
        <v>3</v>
      </c>
      <c r="D436" s="404" t="n">
        <v>3</v>
      </c>
      <c r="E436" s="321" t="n">
        <v>1</v>
      </c>
      <c r="F436" s="187"/>
      <c r="G436" s="187"/>
      <c r="H436" s="36"/>
      <c r="I436" s="59" t="n">
        <f aca="false">$C436*Rohstoffe!I$8+$D436*Rohstoffe!I$13+$E436*Rohstoffe!I$15+$F436*Rohstoffe!I$17</f>
        <v>0.004125</v>
      </c>
      <c r="J436" s="60" t="n">
        <f aca="false">$C436*Rohstoffe!J$8+$D436*Rohstoffe!J$13+$E436*Rohstoffe!J$15+$F436*Rohstoffe!J$17</f>
        <v>0.066</v>
      </c>
      <c r="K436" s="60" t="n">
        <f aca="false">$C436*Rohstoffe!K$8+$D436*Rohstoffe!K$13+$E436*Rohstoffe!K$15+$F436*Rohstoffe!K$17</f>
        <v>0.264</v>
      </c>
      <c r="L436" s="60" t="n">
        <f aca="false">$C436*Rohstoffe!L$8+$D436*Rohstoffe!L$13+$E436*Rohstoffe!L$15+$F436*Rohstoffe!L$17</f>
        <v>0.792</v>
      </c>
      <c r="M436" s="61" t="n">
        <f aca="false">$C436*Rohstoffe!M$8+$D436*Rohstoffe!M$13+$E436*Rohstoffe!M$15+$F436*Rohstoffe!M$17</f>
        <v>2.376</v>
      </c>
      <c r="N436" s="61" t="n">
        <f aca="false">$C436*Rohstoffe!N$8+$D436*Rohstoffe!N$13+$E436*Rohstoffe!N$15+$F436*Rohstoffe!N$17</f>
        <v>4.752</v>
      </c>
      <c r="O436" s="61" t="n">
        <f aca="false">$C436*Rohstoffe!O$8+$D436*Rohstoffe!O$13+$E436*Rohstoffe!O$15+$F436*Rohstoffe!O$17</f>
        <v>7.128</v>
      </c>
      <c r="P436" s="61" t="n">
        <f aca="false">$C436*Rohstoffe!P$8+$D436*Rohstoffe!P$13+$E436*Rohstoffe!P$15+$F436*Rohstoffe!P$17</f>
        <v>10.692</v>
      </c>
      <c r="Q436" s="61" t="n">
        <f aca="false">$C436*Rohstoffe!Q$8+$D436*Rohstoffe!Q$13+$E436*Rohstoffe!Q$15+$F436*Rohstoffe!Q$17</f>
        <v>16.038</v>
      </c>
      <c r="R436" s="62" t="n">
        <f aca="false">$C436*Rohstoffe!R$8+$D436*Rohstoffe!R$13+$E436*Rohstoffe!R$15+$F436*Rohstoffe!R$17</f>
        <v>24.057</v>
      </c>
    </row>
    <row r="437" customFormat="false" ht="10.5" hidden="false" customHeight="true" outlineLevel="0" collapsed="false">
      <c r="B437" s="308" t="s">
        <v>27</v>
      </c>
      <c r="C437" s="320"/>
      <c r="D437" s="404"/>
      <c r="E437" s="321"/>
      <c r="F437" s="187"/>
      <c r="G437" s="187"/>
      <c r="H437" s="36"/>
      <c r="I437" s="405" t="n">
        <f aca="false">I436*Kalkulation!$F$8</f>
        <v>0.00721875</v>
      </c>
      <c r="J437" s="44" t="n">
        <f aca="false">J436*Kalkulation!$F$8</f>
        <v>0.1155</v>
      </c>
      <c r="K437" s="44" t="n">
        <f aca="false">K436*Kalkulation!$F$8</f>
        <v>0.462</v>
      </c>
      <c r="L437" s="44" t="n">
        <f aca="false">L436*Kalkulation!$F$8</f>
        <v>1.386</v>
      </c>
      <c r="M437" s="45" t="n">
        <f aca="false">M436*Kalkulation!$F$8</f>
        <v>4.158</v>
      </c>
      <c r="N437" s="45" t="n">
        <f aca="false">N436*Kalkulation!$F$8</f>
        <v>8.316</v>
      </c>
      <c r="O437" s="45" t="n">
        <f aca="false">O436*Kalkulation!$F$8</f>
        <v>12.474</v>
      </c>
      <c r="P437" s="45" t="n">
        <f aca="false">P436*Kalkulation!$F$8</f>
        <v>18.711</v>
      </c>
      <c r="Q437" s="45" t="n">
        <f aca="false">Q436*Kalkulation!$F$8</f>
        <v>28.0665</v>
      </c>
      <c r="R437" s="46" t="n">
        <f aca="false">R436*Kalkulation!$F$8</f>
        <v>42.09975</v>
      </c>
    </row>
    <row r="438" customFormat="false" ht="10.5" hidden="false" customHeight="true" outlineLevel="0" collapsed="false">
      <c r="B438" s="309" t="s">
        <v>28</v>
      </c>
      <c r="C438" s="320"/>
      <c r="D438" s="404"/>
      <c r="E438" s="321"/>
      <c r="F438" s="187"/>
      <c r="G438" s="187"/>
      <c r="H438" s="36"/>
      <c r="I438" s="406" t="n">
        <f aca="false">I436*Kalkulation!$F$9</f>
        <v>0.05465625</v>
      </c>
      <c r="J438" s="407" t="n">
        <f aca="false">J436*Kalkulation!$F$9</f>
        <v>0.8745</v>
      </c>
      <c r="K438" s="407" t="n">
        <f aca="false">K436*Kalkulation!$F$9</f>
        <v>3.498</v>
      </c>
      <c r="L438" s="407" t="n">
        <f aca="false">L436*Kalkulation!$F$9</f>
        <v>10.494</v>
      </c>
      <c r="M438" s="140" t="n">
        <f aca="false">M436*Kalkulation!$F$9</f>
        <v>31.482</v>
      </c>
      <c r="N438" s="140" t="n">
        <f aca="false">N436*Kalkulation!$F$9</f>
        <v>62.964</v>
      </c>
      <c r="O438" s="140" t="n">
        <f aca="false">O436*Kalkulation!$F$9</f>
        <v>94.446</v>
      </c>
      <c r="P438" s="140" t="n">
        <f aca="false">P436*Kalkulation!$F$9</f>
        <v>141.669</v>
      </c>
      <c r="Q438" s="140" t="n">
        <f aca="false">Q436*Kalkulation!$F$9</f>
        <v>212.5035</v>
      </c>
      <c r="R438" s="408" t="n">
        <f aca="false">R436*Kalkulation!$F$9</f>
        <v>318.75525</v>
      </c>
    </row>
    <row r="439" customFormat="false" ht="10.5" hidden="false" customHeight="true" outlineLevel="0" collapsed="false">
      <c r="B439" s="409" t="s">
        <v>373</v>
      </c>
      <c r="C439" s="395" t="n">
        <v>4.5</v>
      </c>
      <c r="D439" s="518" t="n">
        <v>-0.3</v>
      </c>
      <c r="E439" s="519"/>
      <c r="F439" s="519"/>
      <c r="G439" s="519"/>
      <c r="H439" s="359" t="s">
        <v>248</v>
      </c>
      <c r="I439" s="520" t="n">
        <f aca="false">$D439+1.5</f>
        <v>1.2</v>
      </c>
      <c r="J439" s="521" t="n">
        <f aca="false">$D439+3</f>
        <v>2.7</v>
      </c>
      <c r="K439" s="521" t="n">
        <f aca="false">$D439+4.5</f>
        <v>4.2</v>
      </c>
      <c r="L439" s="521" t="n">
        <f aca="false">$D439+6</f>
        <v>5.7</v>
      </c>
      <c r="M439" s="521" t="n">
        <f aca="false">$D439+7.5</f>
        <v>7.2</v>
      </c>
      <c r="N439" s="521" t="n">
        <f aca="false">$D439+9</f>
        <v>8.7</v>
      </c>
      <c r="O439" s="521" t="n">
        <f aca="false">$D439+10.5</f>
        <v>10.2</v>
      </c>
      <c r="P439" s="521" t="n">
        <f aca="false">$D439+12</f>
        <v>11.7</v>
      </c>
      <c r="Q439" s="521" t="n">
        <f aca="false">$D439+13.5</f>
        <v>13.2</v>
      </c>
      <c r="R439" s="522" t="n">
        <f aca="false">$D439+15</f>
        <v>14.7</v>
      </c>
    </row>
    <row r="440" customFormat="false" ht="10.5" hidden="false" customHeight="true" outlineLevel="0" collapsed="false">
      <c r="B440" s="403" t="s">
        <v>26</v>
      </c>
      <c r="C440" s="320" t="n">
        <v>4</v>
      </c>
      <c r="D440" s="404" t="n">
        <v>3</v>
      </c>
      <c r="E440" s="321" t="n">
        <v>1</v>
      </c>
      <c r="F440" s="187"/>
      <c r="G440" s="187"/>
      <c r="H440" s="36"/>
      <c r="I440" s="59" t="n">
        <f aca="false">$C440*Rohstoffe!I$8+$D440*Rohstoffe!I$13+$E440*Rohstoffe!I$15+$F440*Rohstoffe!I$17</f>
        <v>0.005</v>
      </c>
      <c r="J440" s="60" t="n">
        <f aca="false">$C440*Rohstoffe!J$8+$D440*Rohstoffe!J$13+$E440*Rohstoffe!J$15+$F440*Rohstoffe!J$17</f>
        <v>0.08</v>
      </c>
      <c r="K440" s="60" t="n">
        <f aca="false">$C440*Rohstoffe!K$8+$D440*Rohstoffe!K$13+$E440*Rohstoffe!K$15+$F440*Rohstoffe!K$17</f>
        <v>0.32</v>
      </c>
      <c r="L440" s="60" t="n">
        <f aca="false">$C440*Rohstoffe!L$8+$D440*Rohstoffe!L$13+$E440*Rohstoffe!L$15+$F440*Rohstoffe!L$17</f>
        <v>0.96</v>
      </c>
      <c r="M440" s="61" t="n">
        <f aca="false">$C440*Rohstoffe!M$8+$D440*Rohstoffe!M$13+$E440*Rohstoffe!M$15+$F440*Rohstoffe!M$17</f>
        <v>2.88</v>
      </c>
      <c r="N440" s="61" t="n">
        <f aca="false">$C440*Rohstoffe!N$8+$D440*Rohstoffe!N$13+$E440*Rohstoffe!N$15+$F440*Rohstoffe!N$17</f>
        <v>5.76</v>
      </c>
      <c r="O440" s="61" t="n">
        <f aca="false">$C440*Rohstoffe!O$8+$D440*Rohstoffe!O$13+$E440*Rohstoffe!O$15+$F440*Rohstoffe!O$17</f>
        <v>8.64</v>
      </c>
      <c r="P440" s="61" t="n">
        <f aca="false">$C440*Rohstoffe!P$8+$D440*Rohstoffe!P$13+$E440*Rohstoffe!P$15+$F440*Rohstoffe!P$17</f>
        <v>12.96</v>
      </c>
      <c r="Q440" s="61" t="n">
        <f aca="false">$C440*Rohstoffe!Q$8+$D440*Rohstoffe!Q$13+$E440*Rohstoffe!Q$15+$F440*Rohstoffe!Q$17</f>
        <v>19.44</v>
      </c>
      <c r="R440" s="62" t="n">
        <f aca="false">$C440*Rohstoffe!R$8+$D440*Rohstoffe!R$13+$E440*Rohstoffe!R$15+$F440*Rohstoffe!R$17</f>
        <v>29.16</v>
      </c>
      <c r="T440" s="517"/>
    </row>
    <row r="441" customFormat="false" ht="10.5" hidden="false" customHeight="true" outlineLevel="0" collapsed="false">
      <c r="B441" s="308" t="s">
        <v>27</v>
      </c>
      <c r="C441" s="320"/>
      <c r="D441" s="404"/>
      <c r="E441" s="321"/>
      <c r="F441" s="187"/>
      <c r="G441" s="187"/>
      <c r="H441" s="36"/>
      <c r="I441" s="405" t="n">
        <f aca="false">I440*Kalkulation!$F$8</f>
        <v>0.00875</v>
      </c>
      <c r="J441" s="44" t="n">
        <f aca="false">J440*Kalkulation!$F$8</f>
        <v>0.14</v>
      </c>
      <c r="K441" s="44" t="n">
        <f aca="false">K440*Kalkulation!$F$8</f>
        <v>0.56</v>
      </c>
      <c r="L441" s="44" t="n">
        <f aca="false">L440*Kalkulation!$F$8</f>
        <v>1.68</v>
      </c>
      <c r="M441" s="45" t="n">
        <f aca="false">M440*Kalkulation!$F$8</f>
        <v>5.04</v>
      </c>
      <c r="N441" s="45" t="n">
        <f aca="false">N440*Kalkulation!$F$8</f>
        <v>10.08</v>
      </c>
      <c r="O441" s="45" t="n">
        <f aca="false">O440*Kalkulation!$F$8</f>
        <v>15.12</v>
      </c>
      <c r="P441" s="45" t="n">
        <f aca="false">P440*Kalkulation!$F$8</f>
        <v>22.68</v>
      </c>
      <c r="Q441" s="45" t="n">
        <f aca="false">Q440*Kalkulation!$F$8</f>
        <v>34.02</v>
      </c>
      <c r="R441" s="46" t="n">
        <f aca="false">R440*Kalkulation!$F$8</f>
        <v>51.03</v>
      </c>
    </row>
    <row r="442" customFormat="false" ht="10.5" hidden="false" customHeight="true" outlineLevel="0" collapsed="false">
      <c r="B442" s="309" t="s">
        <v>28</v>
      </c>
      <c r="C442" s="320"/>
      <c r="D442" s="404"/>
      <c r="E442" s="321"/>
      <c r="F442" s="187"/>
      <c r="G442" s="187"/>
      <c r="H442" s="36"/>
      <c r="I442" s="406" t="n">
        <f aca="false">I440*Kalkulation!$F$9</f>
        <v>0.06625</v>
      </c>
      <c r="J442" s="407" t="n">
        <f aca="false">J440*Kalkulation!$F$9</f>
        <v>1.06</v>
      </c>
      <c r="K442" s="407" t="n">
        <f aca="false">K440*Kalkulation!$F$9</f>
        <v>4.24</v>
      </c>
      <c r="L442" s="407" t="n">
        <f aca="false">L440*Kalkulation!$F$9</f>
        <v>12.72</v>
      </c>
      <c r="M442" s="140" t="n">
        <f aca="false">M440*Kalkulation!$F$9</f>
        <v>38.16</v>
      </c>
      <c r="N442" s="140" t="n">
        <f aca="false">N440*Kalkulation!$F$9</f>
        <v>76.32</v>
      </c>
      <c r="O442" s="140" t="n">
        <f aca="false">O440*Kalkulation!$F$9</f>
        <v>114.48</v>
      </c>
      <c r="P442" s="140" t="n">
        <f aca="false">P440*Kalkulation!$F$9</f>
        <v>171.72</v>
      </c>
      <c r="Q442" s="140" t="n">
        <f aca="false">Q440*Kalkulation!$F$9</f>
        <v>257.58</v>
      </c>
      <c r="R442" s="408" t="n">
        <f aca="false">R440*Kalkulation!$F$9</f>
        <v>386.37</v>
      </c>
    </row>
    <row r="443" customFormat="false" ht="10.5" hidden="false" customHeight="true" outlineLevel="0" collapsed="false">
      <c r="B443" s="409" t="s">
        <v>374</v>
      </c>
      <c r="C443" s="395" t="n">
        <v>3.8</v>
      </c>
      <c r="D443" s="518" t="n">
        <v>-0.3</v>
      </c>
      <c r="E443" s="519"/>
      <c r="F443" s="519"/>
      <c r="G443" s="519"/>
      <c r="H443" s="359" t="s">
        <v>248</v>
      </c>
      <c r="I443" s="520" t="n">
        <f aca="false">$D443+1.5</f>
        <v>1.2</v>
      </c>
      <c r="J443" s="521" t="n">
        <f aca="false">$D443+3</f>
        <v>2.7</v>
      </c>
      <c r="K443" s="521" t="n">
        <f aca="false">$D443+4.5</f>
        <v>4.2</v>
      </c>
      <c r="L443" s="521" t="n">
        <f aca="false">$D443+6</f>
        <v>5.7</v>
      </c>
      <c r="M443" s="521" t="n">
        <f aca="false">$D443+7.5</f>
        <v>7.2</v>
      </c>
      <c r="N443" s="521" t="n">
        <f aca="false">$D443+9</f>
        <v>8.7</v>
      </c>
      <c r="O443" s="521" t="n">
        <f aca="false">$D443+10.5</f>
        <v>10.2</v>
      </c>
      <c r="P443" s="521" t="n">
        <f aca="false">$D443+12</f>
        <v>11.7</v>
      </c>
      <c r="Q443" s="521" t="n">
        <f aca="false">$D443+13.5</f>
        <v>13.2</v>
      </c>
      <c r="R443" s="522" t="n">
        <f aca="false">$D443+15</f>
        <v>14.7</v>
      </c>
    </row>
    <row r="444" customFormat="false" ht="10.5" hidden="false" customHeight="true" outlineLevel="0" collapsed="false">
      <c r="B444" s="403" t="s">
        <v>26</v>
      </c>
      <c r="C444" s="320" t="n">
        <v>5</v>
      </c>
      <c r="D444" s="404" t="n">
        <v>3</v>
      </c>
      <c r="E444" s="321" t="n">
        <v>1</v>
      </c>
      <c r="F444" s="187"/>
      <c r="G444" s="187"/>
      <c r="H444" s="36"/>
      <c r="I444" s="59" t="n">
        <f aca="false">$C444*Rohstoffe!I$8+$D444*Rohstoffe!I$13+$E444*Rohstoffe!I$15+$F444*Rohstoffe!I$17</f>
        <v>0.005875</v>
      </c>
      <c r="J444" s="60" t="n">
        <f aca="false">$C444*Rohstoffe!J$8+$D444*Rohstoffe!J$13+$E444*Rohstoffe!J$15+$F444*Rohstoffe!J$17</f>
        <v>0.094</v>
      </c>
      <c r="K444" s="60" t="n">
        <f aca="false">$C444*Rohstoffe!K$8+$D444*Rohstoffe!K$13+$E444*Rohstoffe!K$15+$F444*Rohstoffe!K$17</f>
        <v>0.376</v>
      </c>
      <c r="L444" s="60" t="n">
        <f aca="false">$C444*Rohstoffe!L$8+$D444*Rohstoffe!L$13+$E444*Rohstoffe!L$15+$F444*Rohstoffe!L$17</f>
        <v>1.128</v>
      </c>
      <c r="M444" s="61" t="n">
        <f aca="false">$C444*Rohstoffe!M$8+$D444*Rohstoffe!M$13+$E444*Rohstoffe!M$15+$F444*Rohstoffe!M$17</f>
        <v>3.384</v>
      </c>
      <c r="N444" s="61" t="n">
        <f aca="false">$C444*Rohstoffe!N$8+$D444*Rohstoffe!N$13+$E444*Rohstoffe!N$15+$F444*Rohstoffe!N$17</f>
        <v>6.768</v>
      </c>
      <c r="O444" s="61" t="n">
        <f aca="false">$C444*Rohstoffe!O$8+$D444*Rohstoffe!O$13+$E444*Rohstoffe!O$15+$F444*Rohstoffe!O$17</f>
        <v>10.152</v>
      </c>
      <c r="P444" s="61" t="n">
        <f aca="false">$C444*Rohstoffe!P$8+$D444*Rohstoffe!P$13+$E444*Rohstoffe!P$15+$F444*Rohstoffe!P$17</f>
        <v>15.228</v>
      </c>
      <c r="Q444" s="61" t="n">
        <f aca="false">$C444*Rohstoffe!Q$8+$D444*Rohstoffe!Q$13+$E444*Rohstoffe!Q$15+$F444*Rohstoffe!Q$17</f>
        <v>22.842</v>
      </c>
      <c r="R444" s="62" t="n">
        <f aca="false">$C444*Rohstoffe!R$8+$D444*Rohstoffe!R$13+$E444*Rohstoffe!R$15+$F444*Rohstoffe!R$17</f>
        <v>34.263</v>
      </c>
    </row>
    <row r="445" customFormat="false" ht="10.5" hidden="false" customHeight="true" outlineLevel="0" collapsed="false">
      <c r="B445" s="308" t="s">
        <v>27</v>
      </c>
      <c r="C445" s="320"/>
      <c r="D445" s="404"/>
      <c r="E445" s="321"/>
      <c r="F445" s="187"/>
      <c r="G445" s="187"/>
      <c r="H445" s="36"/>
      <c r="I445" s="405" t="n">
        <f aca="false">I444*Kalkulation!$F$8</f>
        <v>0.01028125</v>
      </c>
      <c r="J445" s="44" t="n">
        <f aca="false">J444*Kalkulation!$F$8</f>
        <v>0.1645</v>
      </c>
      <c r="K445" s="44" t="n">
        <f aca="false">K444*Kalkulation!$F$8</f>
        <v>0.658</v>
      </c>
      <c r="L445" s="44" t="n">
        <f aca="false">L444*Kalkulation!$F$8</f>
        <v>1.974</v>
      </c>
      <c r="M445" s="45" t="n">
        <f aca="false">M444*Kalkulation!$F$8</f>
        <v>5.922</v>
      </c>
      <c r="N445" s="45" t="n">
        <f aca="false">N444*Kalkulation!$F$8</f>
        <v>11.844</v>
      </c>
      <c r="O445" s="45" t="n">
        <f aca="false">O444*Kalkulation!$F$8</f>
        <v>17.766</v>
      </c>
      <c r="P445" s="45" t="n">
        <f aca="false">P444*Kalkulation!$F$8</f>
        <v>26.649</v>
      </c>
      <c r="Q445" s="45" t="n">
        <f aca="false">Q444*Kalkulation!$F$8</f>
        <v>39.9735</v>
      </c>
      <c r="R445" s="46" t="n">
        <f aca="false">R444*Kalkulation!$F$8</f>
        <v>59.96025</v>
      </c>
    </row>
    <row r="446" customFormat="false" ht="10.5" hidden="false" customHeight="true" outlineLevel="0" collapsed="false">
      <c r="B446" s="309" t="s">
        <v>28</v>
      </c>
      <c r="C446" s="320"/>
      <c r="D446" s="404"/>
      <c r="E446" s="321"/>
      <c r="F446" s="187"/>
      <c r="G446" s="187"/>
      <c r="H446" s="36"/>
      <c r="I446" s="523" t="n">
        <f aca="false">I444*Kalkulation!$F$9</f>
        <v>0.07784375</v>
      </c>
      <c r="J446" s="49" t="n">
        <f aca="false">J444*Kalkulation!$F$9</f>
        <v>1.2455</v>
      </c>
      <c r="K446" s="49" t="n">
        <f aca="false">K444*Kalkulation!$F$9</f>
        <v>4.982</v>
      </c>
      <c r="L446" s="49" t="n">
        <f aca="false">L444*Kalkulation!$F$9</f>
        <v>14.946</v>
      </c>
      <c r="M446" s="140" t="n">
        <f aca="false">M444*Kalkulation!$F$9</f>
        <v>44.838</v>
      </c>
      <c r="N446" s="140" t="n">
        <f aca="false">N444*Kalkulation!$F$9</f>
        <v>89.676</v>
      </c>
      <c r="O446" s="140" t="n">
        <f aca="false">O444*Kalkulation!$F$9</f>
        <v>134.514</v>
      </c>
      <c r="P446" s="140" t="n">
        <f aca="false">P444*Kalkulation!$F$9</f>
        <v>201.771</v>
      </c>
      <c r="Q446" s="140" t="n">
        <f aca="false">Q444*Kalkulation!$F$9</f>
        <v>302.6565</v>
      </c>
      <c r="R446" s="408" t="n">
        <f aca="false">R444*Kalkulation!$F$9</f>
        <v>453.98475</v>
      </c>
    </row>
    <row r="447" customFormat="false" ht="10.5" hidden="false" customHeight="true" outlineLevel="0" collapsed="false">
      <c r="B447" s="409" t="s">
        <v>375</v>
      </c>
      <c r="C447" s="410" t="n">
        <v>2.8</v>
      </c>
      <c r="D447" s="524" t="n">
        <v>1.5</v>
      </c>
      <c r="E447" s="525"/>
      <c r="F447" s="525"/>
      <c r="G447" s="525"/>
      <c r="H447" s="526" t="s">
        <v>248</v>
      </c>
      <c r="I447" s="527"/>
      <c r="J447" s="528"/>
      <c r="K447" s="529"/>
      <c r="L447" s="530"/>
      <c r="M447" s="531" t="n">
        <f aca="false">$D447+7.5</f>
        <v>9</v>
      </c>
      <c r="N447" s="400" t="n">
        <f aca="false">$D447+9</f>
        <v>10.5</v>
      </c>
      <c r="O447" s="400" t="n">
        <f aca="false">$D447+10.5</f>
        <v>12</v>
      </c>
      <c r="P447" s="400" t="n">
        <f aca="false">$D447+12</f>
        <v>13.5</v>
      </c>
      <c r="Q447" s="400" t="n">
        <f aca="false">$D447+13.5</f>
        <v>15</v>
      </c>
      <c r="R447" s="401" t="n">
        <f aca="false">$D447+15</f>
        <v>16.5</v>
      </c>
    </row>
    <row r="448" customFormat="false" ht="10.5" hidden="false" customHeight="true" outlineLevel="0" collapsed="false">
      <c r="B448" s="424" t="s">
        <v>376</v>
      </c>
      <c r="C448" s="434" t="n">
        <v>3.1</v>
      </c>
      <c r="D448" s="532" t="n">
        <v>1.5</v>
      </c>
      <c r="E448" s="533"/>
      <c r="F448" s="533"/>
      <c r="G448" s="533"/>
      <c r="H448" s="534" t="s">
        <v>248</v>
      </c>
      <c r="I448" s="535"/>
      <c r="J448" s="108"/>
      <c r="K448" s="536"/>
      <c r="L448" s="537"/>
      <c r="M448" s="538" t="n">
        <f aca="false">$D448+7.5</f>
        <v>9</v>
      </c>
      <c r="N448" s="432" t="n">
        <f aca="false">$D448+9</f>
        <v>10.5</v>
      </c>
      <c r="O448" s="432" t="n">
        <f aca="false">$D448+10.5</f>
        <v>12</v>
      </c>
      <c r="P448" s="432" t="n">
        <f aca="false">$D448+12</f>
        <v>13.5</v>
      </c>
      <c r="Q448" s="432" t="n">
        <f aca="false">$D448+13.5</f>
        <v>15</v>
      </c>
      <c r="R448" s="433" t="n">
        <f aca="false">$D448+15</f>
        <v>16.5</v>
      </c>
    </row>
    <row r="449" customFormat="false" ht="10.5" hidden="false" customHeight="true" outlineLevel="0" collapsed="false">
      <c r="B449" s="402"/>
      <c r="C449" s="198" t="s">
        <v>5</v>
      </c>
      <c r="D449" s="198"/>
      <c r="E449" s="198"/>
      <c r="F449" s="198"/>
      <c r="G449" s="198"/>
      <c r="H449" s="198"/>
      <c r="I449" s="502"/>
      <c r="J449" s="101" t="s">
        <v>259</v>
      </c>
      <c r="K449" s="489"/>
      <c r="L449" s="539"/>
      <c r="M449" s="225" t="s">
        <v>37</v>
      </c>
      <c r="N449" s="90" t="s">
        <v>38</v>
      </c>
      <c r="O449" s="90" t="s">
        <v>39</v>
      </c>
      <c r="P449" s="90" t="s">
        <v>40</v>
      </c>
      <c r="Q449" s="90" t="s">
        <v>41</v>
      </c>
      <c r="R449" s="91" t="s">
        <v>42</v>
      </c>
    </row>
    <row r="450" customFormat="false" ht="10.5" hidden="false" customHeight="true" outlineLevel="0" collapsed="false">
      <c r="B450" s="402"/>
      <c r="C450" s="497" t="s">
        <v>15</v>
      </c>
      <c r="D450" s="497"/>
      <c r="E450" s="497"/>
      <c r="F450" s="497"/>
      <c r="G450" s="497"/>
      <c r="H450" s="497"/>
      <c r="I450" s="94"/>
      <c r="J450" s="540" t="s">
        <v>349</v>
      </c>
      <c r="K450" s="95"/>
      <c r="L450" s="96"/>
      <c r="M450" s="541" t="s">
        <v>43</v>
      </c>
      <c r="N450" s="122" t="s">
        <v>44</v>
      </c>
      <c r="O450" s="122" t="s">
        <v>45</v>
      </c>
      <c r="P450" s="122" t="s">
        <v>46</v>
      </c>
      <c r="Q450" s="122" t="s">
        <v>47</v>
      </c>
      <c r="R450" s="123" t="s">
        <v>48</v>
      </c>
    </row>
    <row r="451" customFormat="false" ht="10.5" hidden="false" customHeight="true" outlineLevel="0" collapsed="false">
      <c r="B451" s="403" t="s">
        <v>26</v>
      </c>
      <c r="C451" s="443" t="n">
        <v>3</v>
      </c>
      <c r="D451" s="444" t="n">
        <v>4</v>
      </c>
      <c r="E451" s="187"/>
      <c r="F451" s="187"/>
      <c r="G451" s="187"/>
      <c r="H451" s="516"/>
      <c r="I451" s="100"/>
      <c r="J451" s="540"/>
      <c r="K451" s="108"/>
      <c r="L451" s="102"/>
      <c r="M451" s="103" t="n">
        <f aca="false">$C451*Rohstoffe!M$8+$D451*Rohstoffe!M$13+$E451*Rohstoffe!M$15+$F451*Rohstoffe!M$17</f>
        <v>2.376</v>
      </c>
      <c r="N451" s="61" t="n">
        <f aca="false">$C451*Rohstoffe!N$8+$D451*Rohstoffe!N$13+$E451*Rohstoffe!N$15+$F451*Rohstoffe!N$17</f>
        <v>4.752</v>
      </c>
      <c r="O451" s="61" t="n">
        <f aca="false">$C451*Rohstoffe!O$8+$D451*Rohstoffe!O$13+$E451*Rohstoffe!O$15+$F451*Rohstoffe!O$17</f>
        <v>7.128</v>
      </c>
      <c r="P451" s="61" t="n">
        <f aca="false">$C451*Rohstoffe!P$8+$D451*Rohstoffe!P$13+$E451*Rohstoffe!P$15+$F451*Rohstoffe!P$17</f>
        <v>10.692</v>
      </c>
      <c r="Q451" s="61" t="n">
        <f aca="false">$C451*Rohstoffe!Q$8+$D451*Rohstoffe!Q$13+$E451*Rohstoffe!Q$15+$F451*Rohstoffe!Q$17</f>
        <v>16.038</v>
      </c>
      <c r="R451" s="62" t="n">
        <f aca="false">$C451*Rohstoffe!R$8+$D451*Rohstoffe!R$13+$E451*Rohstoffe!R$15+$F451*Rohstoffe!R$17</f>
        <v>24.057</v>
      </c>
    </row>
    <row r="452" customFormat="false" ht="10.5" hidden="false" customHeight="true" outlineLevel="0" collapsed="false">
      <c r="B452" s="308" t="s">
        <v>27</v>
      </c>
      <c r="C452" s="443"/>
      <c r="D452" s="444"/>
      <c r="E452" s="187"/>
      <c r="F452" s="187"/>
      <c r="G452" s="187"/>
      <c r="H452" s="516"/>
      <c r="I452" s="100"/>
      <c r="J452" s="108"/>
      <c r="K452" s="108"/>
      <c r="L452" s="102"/>
      <c r="M452" s="105" t="n">
        <f aca="false">M451*Kalkulation!$F$8</f>
        <v>4.158</v>
      </c>
      <c r="N452" s="45" t="n">
        <f aca="false">N451*Kalkulation!$F$8</f>
        <v>8.316</v>
      </c>
      <c r="O452" s="45" t="n">
        <f aca="false">O451*Kalkulation!$F$8</f>
        <v>12.474</v>
      </c>
      <c r="P452" s="45" t="n">
        <f aca="false">P451*Kalkulation!$F$8</f>
        <v>18.711</v>
      </c>
      <c r="Q452" s="45" t="n">
        <f aca="false">Q451*Kalkulation!$F$8</f>
        <v>28.0665</v>
      </c>
      <c r="R452" s="46" t="n">
        <f aca="false">R451*Kalkulation!$F$8</f>
        <v>42.09975</v>
      </c>
    </row>
    <row r="453" customFormat="false" ht="10.5" hidden="false" customHeight="true" outlineLevel="0" collapsed="false">
      <c r="B453" s="309" t="s">
        <v>28</v>
      </c>
      <c r="C453" s="443"/>
      <c r="D453" s="444"/>
      <c r="E453" s="187"/>
      <c r="F453" s="187"/>
      <c r="G453" s="187"/>
      <c r="H453" s="516"/>
      <c r="I453" s="100"/>
      <c r="J453" s="540" t="s">
        <v>377</v>
      </c>
      <c r="K453" s="108"/>
      <c r="L453" s="102"/>
      <c r="M453" s="325" t="n">
        <f aca="false">M451*Kalkulation!$F$9</f>
        <v>31.482</v>
      </c>
      <c r="N453" s="140" t="n">
        <f aca="false">N451*Kalkulation!$F$9</f>
        <v>62.964</v>
      </c>
      <c r="O453" s="140" t="n">
        <f aca="false">O451*Kalkulation!$F$9</f>
        <v>94.446</v>
      </c>
      <c r="P453" s="140" t="n">
        <f aca="false">P451*Kalkulation!$F$9</f>
        <v>141.669</v>
      </c>
      <c r="Q453" s="140" t="n">
        <f aca="false">Q451*Kalkulation!$F$9</f>
        <v>212.5035</v>
      </c>
      <c r="R453" s="408" t="n">
        <f aca="false">R451*Kalkulation!$F$9</f>
        <v>318.75525</v>
      </c>
    </row>
    <row r="454" customFormat="false" ht="10.5" hidden="false" customHeight="true" outlineLevel="0" collapsed="false">
      <c r="B454" s="424" t="s">
        <v>378</v>
      </c>
      <c r="C454" s="410" t="n">
        <v>3.5</v>
      </c>
      <c r="D454" s="524" t="n">
        <v>1.5</v>
      </c>
      <c r="E454" s="525"/>
      <c r="F454" s="525"/>
      <c r="G454" s="525"/>
      <c r="H454" s="526" t="s">
        <v>248</v>
      </c>
      <c r="I454" s="535"/>
      <c r="J454" s="542" t="s">
        <v>379</v>
      </c>
      <c r="K454" s="536"/>
      <c r="L454" s="537"/>
      <c r="M454" s="531" t="n">
        <f aca="false">$D454+7.5</f>
        <v>9</v>
      </c>
      <c r="N454" s="400" t="n">
        <f aca="false">$D454+9</f>
        <v>10.5</v>
      </c>
      <c r="O454" s="400" t="n">
        <f aca="false">$D454+10.5</f>
        <v>12</v>
      </c>
      <c r="P454" s="400" t="n">
        <f aca="false">$D454+12</f>
        <v>13.5</v>
      </c>
      <c r="Q454" s="400" t="n">
        <f aca="false">$D454+13.5</f>
        <v>15</v>
      </c>
      <c r="R454" s="401" t="n">
        <f aca="false">$D454+15</f>
        <v>16.5</v>
      </c>
    </row>
    <row r="455" customFormat="false" ht="10.5" hidden="false" customHeight="true" outlineLevel="0" collapsed="false">
      <c r="B455" s="479" t="s">
        <v>380</v>
      </c>
      <c r="C455" s="434" t="n">
        <v>3.8</v>
      </c>
      <c r="D455" s="532" t="n">
        <v>1.5</v>
      </c>
      <c r="E455" s="533"/>
      <c r="F455" s="533"/>
      <c r="G455" s="533"/>
      <c r="H455" s="534" t="s">
        <v>248</v>
      </c>
      <c r="I455" s="535"/>
      <c r="J455" s="487" t="s">
        <v>381</v>
      </c>
      <c r="K455" s="108"/>
      <c r="L455" s="537"/>
      <c r="M455" s="538" t="n">
        <f aca="false">$D455+7.5</f>
        <v>9</v>
      </c>
      <c r="N455" s="432" t="n">
        <f aca="false">$D455+9</f>
        <v>10.5</v>
      </c>
      <c r="O455" s="432" t="n">
        <f aca="false">$D455+10.5</f>
        <v>12</v>
      </c>
      <c r="P455" s="432" t="n">
        <f aca="false">$D455+12</f>
        <v>13.5</v>
      </c>
      <c r="Q455" s="432" t="n">
        <f aca="false">$D455+13.5</f>
        <v>15</v>
      </c>
      <c r="R455" s="433" t="n">
        <f aca="false">$D455+15</f>
        <v>16.5</v>
      </c>
    </row>
    <row r="456" customFormat="false" ht="10.5" hidden="false" customHeight="true" outlineLevel="0" collapsed="false">
      <c r="B456" s="403" t="s">
        <v>26</v>
      </c>
      <c r="C456" s="514" t="n">
        <v>4</v>
      </c>
      <c r="D456" s="515" t="n">
        <v>3</v>
      </c>
      <c r="E456" s="543" t="n">
        <v>1</v>
      </c>
      <c r="F456" s="187"/>
      <c r="G456" s="187"/>
      <c r="H456" s="516"/>
      <c r="I456" s="100"/>
      <c r="J456" s="542"/>
      <c r="K456" s="108"/>
      <c r="L456" s="102"/>
      <c r="M456" s="103" t="n">
        <f aca="false">$C456*Rohstoffe!M$8+$D456*Rohstoffe!M$13+$E456*Rohstoffe!M$15+$F456*Rohstoffe!M$17</f>
        <v>2.88</v>
      </c>
      <c r="N456" s="61" t="n">
        <f aca="false">$C456*Rohstoffe!N$8+$D456*Rohstoffe!N$13+$E456*Rohstoffe!N$15+$F456*Rohstoffe!N$17</f>
        <v>5.76</v>
      </c>
      <c r="O456" s="61" t="n">
        <f aca="false">$C456*Rohstoffe!O$8+$D456*Rohstoffe!O$13+$E456*Rohstoffe!O$15+$F456*Rohstoffe!O$17</f>
        <v>8.64</v>
      </c>
      <c r="P456" s="61" t="n">
        <f aca="false">$C456*Rohstoffe!P$8+$D456*Rohstoffe!P$13+$E456*Rohstoffe!P$15+$F456*Rohstoffe!P$17</f>
        <v>12.96</v>
      </c>
      <c r="Q456" s="61" t="n">
        <f aca="false">$C456*Rohstoffe!Q$8+$D456*Rohstoffe!Q$13+$E456*Rohstoffe!Q$15+$F456*Rohstoffe!Q$17</f>
        <v>19.44</v>
      </c>
      <c r="R456" s="62" t="n">
        <f aca="false">$C456*Rohstoffe!R$8+$D456*Rohstoffe!R$13+$E456*Rohstoffe!R$15+$F456*Rohstoffe!R$17</f>
        <v>29.16</v>
      </c>
      <c r="T456" s="517"/>
    </row>
    <row r="457" customFormat="false" ht="10.5" hidden="false" customHeight="true" outlineLevel="0" collapsed="false">
      <c r="B457" s="308" t="s">
        <v>27</v>
      </c>
      <c r="C457" s="514"/>
      <c r="D457" s="515"/>
      <c r="E457" s="543"/>
      <c r="F457" s="187"/>
      <c r="G457" s="187"/>
      <c r="H457" s="516"/>
      <c r="I457" s="100"/>
      <c r="J457" s="487"/>
      <c r="K457" s="108"/>
      <c r="L457" s="102"/>
      <c r="M457" s="105" t="n">
        <f aca="false">M456*Kalkulation!$F$8</f>
        <v>5.04</v>
      </c>
      <c r="N457" s="45" t="n">
        <f aca="false">N456*Kalkulation!$F$8</f>
        <v>10.08</v>
      </c>
      <c r="O457" s="45" t="n">
        <f aca="false">O456*Kalkulation!$F$8</f>
        <v>15.12</v>
      </c>
      <c r="P457" s="45" t="n">
        <f aca="false">P456*Kalkulation!$F$8</f>
        <v>22.68</v>
      </c>
      <c r="Q457" s="45" t="n">
        <f aca="false">Q456*Kalkulation!$F$8</f>
        <v>34.02</v>
      </c>
      <c r="R457" s="46" t="n">
        <f aca="false">R456*Kalkulation!$F$8</f>
        <v>51.03</v>
      </c>
      <c r="T457" s="165"/>
    </row>
    <row r="458" customFormat="false" ht="10.5" hidden="false" customHeight="true" outlineLevel="0" collapsed="false">
      <c r="B458" s="309" t="s">
        <v>28</v>
      </c>
      <c r="C458" s="514"/>
      <c r="D458" s="515"/>
      <c r="E458" s="543"/>
      <c r="F458" s="187"/>
      <c r="G458" s="187"/>
      <c r="H458" s="516"/>
      <c r="I458" s="100"/>
      <c r="J458" s="101"/>
      <c r="K458" s="101"/>
      <c r="L458" s="102"/>
      <c r="M458" s="325" t="n">
        <f aca="false">M456*Kalkulation!$F$9</f>
        <v>38.16</v>
      </c>
      <c r="N458" s="140" t="n">
        <f aca="false">N456*Kalkulation!$F$9</f>
        <v>76.32</v>
      </c>
      <c r="O458" s="140" t="n">
        <f aca="false">O456*Kalkulation!$F$9</f>
        <v>114.48</v>
      </c>
      <c r="P458" s="140" t="n">
        <f aca="false">P456*Kalkulation!$F$9</f>
        <v>171.72</v>
      </c>
      <c r="Q458" s="140" t="n">
        <f aca="false">Q456*Kalkulation!$F$9</f>
        <v>257.58</v>
      </c>
      <c r="R458" s="408" t="n">
        <f aca="false">R456*Kalkulation!$F$9</f>
        <v>386.37</v>
      </c>
      <c r="T458" s="500"/>
    </row>
    <row r="459" customFormat="false" ht="10.5" hidden="false" customHeight="true" outlineLevel="0" collapsed="false">
      <c r="B459" s="424" t="s">
        <v>382</v>
      </c>
      <c r="C459" s="410" t="n">
        <v>4.2</v>
      </c>
      <c r="D459" s="524" t="n">
        <v>1.5</v>
      </c>
      <c r="E459" s="525"/>
      <c r="F459" s="525"/>
      <c r="G459" s="525"/>
      <c r="H459" s="526" t="s">
        <v>248</v>
      </c>
      <c r="I459" s="535"/>
      <c r="J459" s="536"/>
      <c r="K459" s="536"/>
      <c r="L459" s="537"/>
      <c r="M459" s="531" t="n">
        <f aca="false">$D459+7.5</f>
        <v>9</v>
      </c>
      <c r="N459" s="400" t="n">
        <f aca="false">$D459+9</f>
        <v>10.5</v>
      </c>
      <c r="O459" s="400" t="n">
        <f aca="false">$D459+10.5</f>
        <v>12</v>
      </c>
      <c r="P459" s="400" t="n">
        <f aca="false">$D459+12</f>
        <v>13.5</v>
      </c>
      <c r="Q459" s="400" t="n">
        <f aca="false">$D459+13.5</f>
        <v>15</v>
      </c>
      <c r="R459" s="401" t="n">
        <f aca="false">$D459+15</f>
        <v>16.5</v>
      </c>
    </row>
    <row r="460" customFormat="false" ht="10.5" hidden="false" customHeight="true" outlineLevel="0" collapsed="false">
      <c r="B460" s="424" t="s">
        <v>383</v>
      </c>
      <c r="C460" s="425" t="n">
        <v>4.4</v>
      </c>
      <c r="D460" s="544" t="n">
        <v>1.5</v>
      </c>
      <c r="E460" s="545"/>
      <c r="F460" s="545"/>
      <c r="G460" s="545"/>
      <c r="H460" s="546" t="s">
        <v>248</v>
      </c>
      <c r="I460" s="535"/>
      <c r="J460" s="108"/>
      <c r="K460" s="536"/>
      <c r="L460" s="537"/>
      <c r="M460" s="538" t="n">
        <f aca="false">$D460+7.5</f>
        <v>9</v>
      </c>
      <c r="N460" s="432" t="n">
        <f aca="false">$D460+9</f>
        <v>10.5</v>
      </c>
      <c r="O460" s="432" t="n">
        <f aca="false">$D460+10.5</f>
        <v>12</v>
      </c>
      <c r="P460" s="432" t="n">
        <f aca="false">$D460+12</f>
        <v>13.5</v>
      </c>
      <c r="Q460" s="432" t="n">
        <f aca="false">$D460+13.5</f>
        <v>15</v>
      </c>
      <c r="R460" s="433" t="n">
        <f aca="false">$D460+15</f>
        <v>16.5</v>
      </c>
    </row>
    <row r="461" customFormat="false" ht="10.5" hidden="false" customHeight="true" outlineLevel="0" collapsed="false">
      <c r="B461" s="424" t="s">
        <v>384</v>
      </c>
      <c r="C461" s="434" t="n">
        <v>4.8</v>
      </c>
      <c r="D461" s="532" t="n">
        <v>1.5</v>
      </c>
      <c r="E461" s="533"/>
      <c r="F461" s="533"/>
      <c r="G461" s="533"/>
      <c r="H461" s="534" t="s">
        <v>248</v>
      </c>
      <c r="I461" s="535"/>
      <c r="J461" s="323"/>
      <c r="K461" s="323"/>
      <c r="L461" s="537"/>
      <c r="M461" s="538" t="n">
        <f aca="false">$D461+7.5</f>
        <v>9</v>
      </c>
      <c r="N461" s="432" t="n">
        <f aca="false">$D461+9</f>
        <v>10.5</v>
      </c>
      <c r="O461" s="432" t="n">
        <f aca="false">$D461+10.5</f>
        <v>12</v>
      </c>
      <c r="P461" s="432" t="n">
        <f aca="false">$D461+12</f>
        <v>13.5</v>
      </c>
      <c r="Q461" s="432" t="n">
        <f aca="false">$D461+13.5</f>
        <v>15</v>
      </c>
      <c r="R461" s="433" t="n">
        <f aca="false">$D461+15</f>
        <v>16.5</v>
      </c>
    </row>
    <row r="462" customFormat="false" ht="10.5" hidden="false" customHeight="true" outlineLevel="0" collapsed="false">
      <c r="B462" s="403" t="s">
        <v>26</v>
      </c>
      <c r="C462" s="320" t="n">
        <v>5</v>
      </c>
      <c r="D462" s="404" t="n">
        <v>3</v>
      </c>
      <c r="E462" s="321" t="n">
        <v>1</v>
      </c>
      <c r="F462" s="187"/>
      <c r="G462" s="187"/>
      <c r="H462" s="547"/>
      <c r="I462" s="100"/>
      <c r="J462" s="108"/>
      <c r="K462" s="108"/>
      <c r="L462" s="102"/>
      <c r="M462" s="103" t="n">
        <f aca="false">$C462*Rohstoffe!M$8+$D462*Rohstoffe!M$13+$E462*Rohstoffe!M$15+$F462*Rohstoffe!M$17</f>
        <v>3.384</v>
      </c>
      <c r="N462" s="61" t="n">
        <f aca="false">$C462*Rohstoffe!N$8+$D462*Rohstoffe!N$13+$E462*Rohstoffe!N$15+$F462*Rohstoffe!N$17</f>
        <v>6.768</v>
      </c>
      <c r="O462" s="61" t="n">
        <f aca="false">$C462*Rohstoffe!O$8+$D462*Rohstoffe!O$13+$E462*Rohstoffe!O$15+$F462*Rohstoffe!O$17</f>
        <v>10.152</v>
      </c>
      <c r="P462" s="61" t="n">
        <f aca="false">$C462*Rohstoffe!P$8+$D462*Rohstoffe!P$13+$E462*Rohstoffe!P$15+$F462*Rohstoffe!P$17</f>
        <v>15.228</v>
      </c>
      <c r="Q462" s="61" t="n">
        <f aca="false">$C462*Rohstoffe!Q$8+$D462*Rohstoffe!Q$13+$E462*Rohstoffe!Q$15+$F462*Rohstoffe!Q$17</f>
        <v>22.842</v>
      </c>
      <c r="R462" s="62" t="n">
        <f aca="false">$C462*Rohstoffe!R$8+$D462*Rohstoffe!R$13+$E462*Rohstoffe!R$15+$F462*Rohstoffe!R$17</f>
        <v>34.263</v>
      </c>
    </row>
    <row r="463" customFormat="false" ht="10.5" hidden="false" customHeight="true" outlineLevel="0" collapsed="false">
      <c r="B463" s="308" t="s">
        <v>27</v>
      </c>
      <c r="C463" s="320"/>
      <c r="D463" s="404"/>
      <c r="E463" s="321"/>
      <c r="F463" s="187"/>
      <c r="G463" s="187"/>
      <c r="H463" s="547"/>
      <c r="I463" s="100"/>
      <c r="J463" s="323"/>
      <c r="K463" s="323"/>
      <c r="L463" s="102"/>
      <c r="M463" s="104" t="n">
        <f aca="false">M462*Kalkulation!$F$8</f>
        <v>5.922</v>
      </c>
      <c r="N463" s="45" t="n">
        <f aca="false">N462*Kalkulation!$F$8</f>
        <v>11.844</v>
      </c>
      <c r="O463" s="45" t="n">
        <f aca="false">O462*Kalkulation!$F$8</f>
        <v>17.766</v>
      </c>
      <c r="P463" s="45" t="n">
        <f aca="false">P462*Kalkulation!$F$8</f>
        <v>26.649</v>
      </c>
      <c r="Q463" s="45" t="n">
        <f aca="false">Q462*Kalkulation!$F$8</f>
        <v>39.9735</v>
      </c>
      <c r="R463" s="46" t="n">
        <f aca="false">R462*Kalkulation!$F$8</f>
        <v>59.96025</v>
      </c>
    </row>
    <row r="464" customFormat="false" ht="10.5" hidden="false" customHeight="true" outlineLevel="0" collapsed="false">
      <c r="B464" s="309" t="s">
        <v>28</v>
      </c>
      <c r="C464" s="320"/>
      <c r="D464" s="404"/>
      <c r="E464" s="321"/>
      <c r="F464" s="187"/>
      <c r="G464" s="187"/>
      <c r="H464" s="547"/>
      <c r="I464" s="100"/>
      <c r="J464" s="101"/>
      <c r="K464" s="101"/>
      <c r="L464" s="102"/>
      <c r="M464" s="139" t="n">
        <f aca="false">M462*Kalkulation!$F$9</f>
        <v>44.838</v>
      </c>
      <c r="N464" s="140" t="n">
        <f aca="false">N462*Kalkulation!$F$9</f>
        <v>89.676</v>
      </c>
      <c r="O464" s="140" t="n">
        <f aca="false">O462*Kalkulation!$F$9</f>
        <v>134.514</v>
      </c>
      <c r="P464" s="140" t="n">
        <f aca="false">P462*Kalkulation!$F$9</f>
        <v>201.771</v>
      </c>
      <c r="Q464" s="140" t="n">
        <f aca="false">Q462*Kalkulation!$F$9</f>
        <v>302.6565</v>
      </c>
      <c r="R464" s="408" t="n">
        <f aca="false">R462*Kalkulation!$F$9</f>
        <v>453.98475</v>
      </c>
    </row>
    <row r="465" customFormat="false" ht="10.5" hidden="false" customHeight="true" outlineLevel="0" collapsed="false">
      <c r="B465" s="409" t="s">
        <v>385</v>
      </c>
      <c r="C465" s="410" t="n">
        <v>2.8</v>
      </c>
      <c r="D465" s="524" t="n">
        <v>1.5</v>
      </c>
      <c r="E465" s="548"/>
      <c r="F465" s="548"/>
      <c r="G465" s="548"/>
      <c r="H465" s="376" t="s">
        <v>248</v>
      </c>
      <c r="I465" s="536"/>
      <c r="J465" s="108"/>
      <c r="K465" s="536"/>
      <c r="L465" s="536"/>
      <c r="M465" s="549" t="s">
        <v>386</v>
      </c>
      <c r="N465" s="549"/>
      <c r="O465" s="550" t="s">
        <v>76</v>
      </c>
      <c r="P465" s="550"/>
      <c r="Q465" s="551" t="s">
        <v>387</v>
      </c>
      <c r="R465" s="449" t="n">
        <f aca="false">$D465+15</f>
        <v>16.5</v>
      </c>
    </row>
    <row r="466" customFormat="false" ht="10.5" hidden="false" customHeight="true" outlineLevel="0" collapsed="false">
      <c r="B466" s="424"/>
      <c r="C466" s="425" t="n">
        <v>2.8</v>
      </c>
      <c r="D466" s="544" t="n">
        <v>1.5</v>
      </c>
      <c r="E466" s="552"/>
      <c r="F466" s="552"/>
      <c r="G466" s="552"/>
      <c r="H466" s="553" t="s">
        <v>248</v>
      </c>
      <c r="I466" s="536"/>
      <c r="J466" s="540"/>
      <c r="K466" s="536"/>
      <c r="L466" s="536"/>
      <c r="M466" s="554" t="s">
        <v>388</v>
      </c>
      <c r="N466" s="554"/>
      <c r="O466" s="555" t="s">
        <v>68</v>
      </c>
      <c r="P466" s="555"/>
      <c r="Q466" s="556" t="s">
        <v>387</v>
      </c>
      <c r="R466" s="557" t="n">
        <f aca="false">$D466+15</f>
        <v>16.5</v>
      </c>
    </row>
    <row r="467" customFormat="false" ht="10.5" hidden="false" customHeight="true" outlineLevel="0" collapsed="false">
      <c r="B467" s="424"/>
      <c r="C467" s="425" t="n">
        <v>2.8</v>
      </c>
      <c r="D467" s="544" t="n">
        <v>1.5</v>
      </c>
      <c r="E467" s="552"/>
      <c r="F467" s="552"/>
      <c r="G467" s="552"/>
      <c r="H467" s="553" t="s">
        <v>248</v>
      </c>
      <c r="I467" s="536"/>
      <c r="J467" s="542"/>
      <c r="K467" s="536"/>
      <c r="L467" s="536"/>
      <c r="M467" s="554" t="s">
        <v>389</v>
      </c>
      <c r="N467" s="554"/>
      <c r="O467" s="555" t="s">
        <v>71</v>
      </c>
      <c r="P467" s="555"/>
      <c r="Q467" s="556" t="s">
        <v>390</v>
      </c>
      <c r="R467" s="557" t="n">
        <f aca="false">$D467+15</f>
        <v>16.5</v>
      </c>
    </row>
    <row r="468" customFormat="false" ht="10.5" hidden="false" customHeight="true" outlineLevel="0" collapsed="false">
      <c r="B468" s="424"/>
      <c r="C468" s="434" t="n">
        <v>2.8</v>
      </c>
      <c r="D468" s="532" t="n">
        <v>1.5</v>
      </c>
      <c r="E468" s="558"/>
      <c r="F468" s="558"/>
      <c r="G468" s="558"/>
      <c r="H468" s="559" t="s">
        <v>248</v>
      </c>
      <c r="I468" s="536"/>
      <c r="J468" s="487"/>
      <c r="K468" s="536"/>
      <c r="L468" s="536"/>
      <c r="M468" s="560" t="s">
        <v>391</v>
      </c>
      <c r="N468" s="560"/>
      <c r="O468" s="561" t="s">
        <v>88</v>
      </c>
      <c r="P468" s="561"/>
      <c r="Q468" s="562" t="s">
        <v>390</v>
      </c>
      <c r="R468" s="480" t="n">
        <f aca="false">$D468+15</f>
        <v>16.5</v>
      </c>
    </row>
    <row r="469" customFormat="false" ht="10.5" hidden="false" customHeight="true" outlineLevel="0" collapsed="false">
      <c r="B469" s="402"/>
      <c r="C469" s="198" t="s">
        <v>5</v>
      </c>
      <c r="D469" s="198"/>
      <c r="E469" s="198"/>
      <c r="F469" s="198"/>
      <c r="G469" s="198"/>
      <c r="H469" s="198"/>
      <c r="I469" s="502"/>
      <c r="J469" s="540"/>
      <c r="K469" s="489"/>
      <c r="L469" s="489"/>
      <c r="M469" s="119"/>
      <c r="N469" s="119"/>
      <c r="O469" s="563"/>
      <c r="P469" s="563"/>
      <c r="Q469" s="564"/>
      <c r="R469" s="450" t="s">
        <v>42</v>
      </c>
    </row>
    <row r="470" customFormat="false" ht="10.5" hidden="false" customHeight="true" outlineLevel="0" collapsed="false">
      <c r="B470" s="402"/>
      <c r="C470" s="497" t="s">
        <v>15</v>
      </c>
      <c r="D470" s="497"/>
      <c r="E470" s="497"/>
      <c r="F470" s="497"/>
      <c r="G470" s="497"/>
      <c r="H470" s="497"/>
      <c r="I470" s="94"/>
      <c r="J470" s="108"/>
      <c r="K470" s="95"/>
      <c r="L470" s="95"/>
      <c r="M470" s="119"/>
      <c r="N470" s="119"/>
      <c r="O470" s="563"/>
      <c r="P470" s="563"/>
      <c r="Q470" s="564"/>
      <c r="R470" s="452" t="s">
        <v>48</v>
      </c>
    </row>
    <row r="471" customFormat="false" ht="10.5" hidden="false" customHeight="true" outlineLevel="0" collapsed="false">
      <c r="B471" s="403" t="s">
        <v>26</v>
      </c>
      <c r="C471" s="320" t="n">
        <v>3</v>
      </c>
      <c r="D471" s="404" t="n">
        <v>4</v>
      </c>
      <c r="E471" s="187"/>
      <c r="F471" s="187"/>
      <c r="G471" s="453" t="n">
        <v>1</v>
      </c>
      <c r="H471" s="36"/>
      <c r="I471" s="100"/>
      <c r="J471" s="108"/>
      <c r="K471" s="108"/>
      <c r="L471" s="101"/>
      <c r="M471" s="128"/>
      <c r="N471" s="128"/>
      <c r="O471" s="128"/>
      <c r="P471" s="128"/>
      <c r="Q471" s="218"/>
      <c r="R471" s="307" t="n">
        <f aca="false">$C471*Rohstoffe!R$8+$D471*Rohstoffe!R$13+$E471*Rohstoffe!R$15+$F471*Rohstoffe!R$17+$G471*Rohstoffe!$I$44</f>
        <v>53.481</v>
      </c>
    </row>
    <row r="472" customFormat="false" ht="10.5" hidden="false" customHeight="true" outlineLevel="0" collapsed="false">
      <c r="B472" s="308" t="s">
        <v>27</v>
      </c>
      <c r="C472" s="320"/>
      <c r="D472" s="404"/>
      <c r="E472" s="187"/>
      <c r="F472" s="187"/>
      <c r="G472" s="453"/>
      <c r="H472" s="36"/>
      <c r="I472" s="100"/>
      <c r="J472" s="323"/>
      <c r="K472" s="323"/>
      <c r="L472" s="101"/>
      <c r="M472" s="128"/>
      <c r="N472" s="128"/>
      <c r="O472" s="128"/>
      <c r="P472" s="128"/>
      <c r="Q472" s="218"/>
      <c r="R472" s="565" t="n">
        <f aca="false">R471*Kalkulation!$F$8</f>
        <v>93.59175</v>
      </c>
    </row>
    <row r="473" customFormat="false" ht="10.5" hidden="false" customHeight="true" outlineLevel="0" collapsed="false">
      <c r="B473" s="309" t="s">
        <v>28</v>
      </c>
      <c r="C473" s="320"/>
      <c r="D473" s="404"/>
      <c r="E473" s="187"/>
      <c r="F473" s="187"/>
      <c r="G473" s="453"/>
      <c r="H473" s="36"/>
      <c r="I473" s="100"/>
      <c r="J473" s="101"/>
      <c r="K473" s="101"/>
      <c r="L473" s="101"/>
      <c r="M473" s="128"/>
      <c r="N473" s="128"/>
      <c r="O473" s="128"/>
      <c r="P473" s="128"/>
      <c r="Q473" s="218"/>
      <c r="R473" s="566" t="n">
        <f aca="false">R471*Kalkulation!$F$9</f>
        <v>708.62325</v>
      </c>
    </row>
    <row r="474" customFormat="false" ht="10.5" hidden="false" customHeight="true" outlineLevel="0" collapsed="false">
      <c r="B474" s="424" t="s">
        <v>392</v>
      </c>
      <c r="C474" s="567" t="n">
        <v>3.5</v>
      </c>
      <c r="D474" s="568" t="n">
        <v>1.5</v>
      </c>
      <c r="E474" s="569"/>
      <c r="F474" s="569"/>
      <c r="G474" s="569"/>
      <c r="H474" s="570" t="s">
        <v>248</v>
      </c>
      <c r="I474" s="535"/>
      <c r="J474" s="112"/>
      <c r="K474" s="112"/>
      <c r="L474" s="536"/>
      <c r="M474" s="549" t="s">
        <v>386</v>
      </c>
      <c r="N474" s="549"/>
      <c r="O474" s="550" t="s">
        <v>76</v>
      </c>
      <c r="P474" s="550"/>
      <c r="Q474" s="551" t="s">
        <v>387</v>
      </c>
      <c r="R474" s="449" t="n">
        <f aca="false">$D474+15</f>
        <v>16.5</v>
      </c>
    </row>
    <row r="475" customFormat="false" ht="10.5" hidden="false" customHeight="true" outlineLevel="0" collapsed="false">
      <c r="B475" s="424"/>
      <c r="C475" s="425" t="n">
        <v>3.5</v>
      </c>
      <c r="D475" s="544" t="n">
        <v>1.5</v>
      </c>
      <c r="E475" s="552"/>
      <c r="F475" s="552"/>
      <c r="G475" s="552"/>
      <c r="H475" s="553" t="s">
        <v>248</v>
      </c>
      <c r="I475" s="535"/>
      <c r="J475" s="112"/>
      <c r="K475" s="112"/>
      <c r="L475" s="536"/>
      <c r="M475" s="554" t="s">
        <v>393</v>
      </c>
      <c r="N475" s="554"/>
      <c r="O475" s="555" t="s">
        <v>82</v>
      </c>
      <c r="P475" s="555"/>
      <c r="Q475" s="556" t="s">
        <v>387</v>
      </c>
      <c r="R475" s="557" t="n">
        <f aca="false">$D475+15</f>
        <v>16.5</v>
      </c>
    </row>
    <row r="476" customFormat="false" ht="10.5" hidden="false" customHeight="true" outlineLevel="0" collapsed="false">
      <c r="B476" s="424"/>
      <c r="C476" s="571" t="n">
        <v>3.5</v>
      </c>
      <c r="D476" s="572" t="n">
        <v>1.5</v>
      </c>
      <c r="E476" s="573"/>
      <c r="F476" s="573"/>
      <c r="G476" s="573"/>
      <c r="H476" s="574" t="s">
        <v>248</v>
      </c>
      <c r="I476" s="535"/>
      <c r="J476" s="112"/>
      <c r="K476" s="112"/>
      <c r="L476" s="536"/>
      <c r="M476" s="560" t="s">
        <v>394</v>
      </c>
      <c r="N476" s="560"/>
      <c r="O476" s="561" t="s">
        <v>74</v>
      </c>
      <c r="P476" s="561"/>
      <c r="Q476" s="562" t="s">
        <v>387</v>
      </c>
      <c r="R476" s="480" t="n">
        <f aca="false">$D476+15</f>
        <v>16.5</v>
      </c>
    </row>
    <row r="477" customFormat="false" ht="10.5" hidden="false" customHeight="true" outlineLevel="0" collapsed="false">
      <c r="B477" s="403" t="s">
        <v>26</v>
      </c>
      <c r="C477" s="320" t="n">
        <v>4</v>
      </c>
      <c r="D477" s="404" t="n">
        <v>3</v>
      </c>
      <c r="E477" s="321" t="n">
        <v>1</v>
      </c>
      <c r="F477" s="187"/>
      <c r="G477" s="453" t="n">
        <v>2</v>
      </c>
      <c r="H477" s="36"/>
      <c r="I477" s="100"/>
      <c r="J477" s="112"/>
      <c r="K477" s="112"/>
      <c r="L477" s="101"/>
      <c r="M477" s="128"/>
      <c r="N477" s="128"/>
      <c r="O477" s="128"/>
      <c r="P477" s="128"/>
      <c r="Q477" s="218"/>
      <c r="R477" s="307" t="n">
        <f aca="false">$C477*Rohstoffe!R$8+$D477*Rohstoffe!R$13+$E477*Rohstoffe!R$15+$F477*Rohstoffe!R$17+$G477*Rohstoffe!$I$44</f>
        <v>88.008</v>
      </c>
    </row>
    <row r="478" customFormat="false" ht="10.5" hidden="false" customHeight="true" outlineLevel="0" collapsed="false">
      <c r="B478" s="308" t="s">
        <v>27</v>
      </c>
      <c r="C478" s="320"/>
      <c r="D478" s="404"/>
      <c r="E478" s="321"/>
      <c r="F478" s="187"/>
      <c r="G478" s="453"/>
      <c r="H478" s="36"/>
      <c r="I478" s="100"/>
      <c r="J478" s="323"/>
      <c r="K478" s="323"/>
      <c r="L478" s="101"/>
      <c r="M478" s="128"/>
      <c r="N478" s="128"/>
      <c r="O478" s="128"/>
      <c r="P478" s="128"/>
      <c r="Q478" s="218"/>
      <c r="R478" s="565" t="n">
        <f aca="false">R477*Kalkulation!$F$8</f>
        <v>154.014</v>
      </c>
    </row>
    <row r="479" customFormat="false" ht="10.5" hidden="false" customHeight="true" outlineLevel="0" collapsed="false">
      <c r="B479" s="309" t="s">
        <v>28</v>
      </c>
      <c r="C479" s="320"/>
      <c r="D479" s="404"/>
      <c r="E479" s="321"/>
      <c r="F479" s="187"/>
      <c r="G479" s="453"/>
      <c r="H479" s="36"/>
      <c r="I479" s="100"/>
      <c r="J479" s="101"/>
      <c r="K479" s="101"/>
      <c r="L479" s="101"/>
      <c r="M479" s="128"/>
      <c r="N479" s="128"/>
      <c r="O479" s="128"/>
      <c r="P479" s="128"/>
      <c r="Q479" s="218"/>
      <c r="R479" s="566" t="n">
        <f aca="false">R477*Kalkulation!$F$9</f>
        <v>1166.106</v>
      </c>
    </row>
    <row r="480" customFormat="false" ht="10.5" hidden="false" customHeight="true" outlineLevel="0" collapsed="false">
      <c r="B480" s="424" t="s">
        <v>395</v>
      </c>
      <c r="C480" s="410" t="n">
        <v>4.2</v>
      </c>
      <c r="D480" s="524" t="n">
        <v>1.5</v>
      </c>
      <c r="E480" s="548"/>
      <c r="F480" s="548"/>
      <c r="G480" s="548"/>
      <c r="H480" s="376" t="s">
        <v>248</v>
      </c>
      <c r="I480" s="535"/>
      <c r="J480" s="101"/>
      <c r="K480" s="536"/>
      <c r="L480" s="536"/>
      <c r="M480" s="549" t="s">
        <v>386</v>
      </c>
      <c r="N480" s="549"/>
      <c r="O480" s="550" t="s">
        <v>76</v>
      </c>
      <c r="P480" s="550"/>
      <c r="Q480" s="551" t="s">
        <v>387</v>
      </c>
      <c r="R480" s="449" t="n">
        <f aca="false">$D480+15</f>
        <v>16.5</v>
      </c>
    </row>
    <row r="481" customFormat="false" ht="10.5" hidden="false" customHeight="true" outlineLevel="0" collapsed="false">
      <c r="B481" s="424"/>
      <c r="C481" s="425" t="n">
        <v>4.2</v>
      </c>
      <c r="D481" s="544" t="n">
        <v>1.5</v>
      </c>
      <c r="E481" s="552"/>
      <c r="F481" s="552"/>
      <c r="G481" s="552"/>
      <c r="H481" s="553" t="s">
        <v>248</v>
      </c>
      <c r="I481" s="535"/>
      <c r="J481" s="108"/>
      <c r="K481" s="536"/>
      <c r="L481" s="536"/>
      <c r="M481" s="554" t="s">
        <v>393</v>
      </c>
      <c r="N481" s="554"/>
      <c r="O481" s="555" t="s">
        <v>82</v>
      </c>
      <c r="P481" s="555"/>
      <c r="Q481" s="556" t="s">
        <v>387</v>
      </c>
      <c r="R481" s="557" t="n">
        <f aca="false">$D481+15</f>
        <v>16.5</v>
      </c>
    </row>
    <row r="482" customFormat="false" ht="10.5" hidden="false" customHeight="true" outlineLevel="0" collapsed="false">
      <c r="B482" s="424"/>
      <c r="C482" s="425" t="n">
        <v>4.2</v>
      </c>
      <c r="D482" s="544" t="n">
        <v>1.5</v>
      </c>
      <c r="E482" s="552"/>
      <c r="F482" s="552"/>
      <c r="G482" s="552"/>
      <c r="H482" s="553" t="s">
        <v>248</v>
      </c>
      <c r="I482" s="535"/>
      <c r="J482" s="108"/>
      <c r="K482" s="536"/>
      <c r="L482" s="536"/>
      <c r="M482" s="554" t="s">
        <v>394</v>
      </c>
      <c r="N482" s="554"/>
      <c r="O482" s="555" t="s">
        <v>74</v>
      </c>
      <c r="P482" s="555"/>
      <c r="Q482" s="556" t="s">
        <v>387</v>
      </c>
      <c r="R482" s="557" t="n">
        <f aca="false">$D482+15</f>
        <v>16.5</v>
      </c>
    </row>
    <row r="483" customFormat="false" ht="10.5" hidden="false" customHeight="true" outlineLevel="0" collapsed="false">
      <c r="B483" s="424"/>
      <c r="C483" s="425" t="n">
        <v>4.2</v>
      </c>
      <c r="D483" s="544" t="n">
        <v>1.5</v>
      </c>
      <c r="E483" s="552"/>
      <c r="F483" s="552"/>
      <c r="G483" s="552"/>
      <c r="H483" s="553" t="s">
        <v>248</v>
      </c>
      <c r="I483" s="535"/>
      <c r="J483" s="112"/>
      <c r="K483" s="112"/>
      <c r="L483" s="536"/>
      <c r="M483" s="554" t="s">
        <v>388</v>
      </c>
      <c r="N483" s="554"/>
      <c r="O483" s="555" t="s">
        <v>68</v>
      </c>
      <c r="P483" s="555"/>
      <c r="Q483" s="556" t="s">
        <v>387</v>
      </c>
      <c r="R483" s="557" t="n">
        <f aca="false">$D483+15</f>
        <v>16.5</v>
      </c>
    </row>
    <row r="484" customFormat="false" ht="10.5" hidden="false" customHeight="true" outlineLevel="0" collapsed="false">
      <c r="B484" s="424"/>
      <c r="C484" s="425" t="n">
        <v>4.2</v>
      </c>
      <c r="D484" s="544" t="n">
        <v>1.5</v>
      </c>
      <c r="E484" s="552"/>
      <c r="F484" s="552"/>
      <c r="G484" s="552"/>
      <c r="H484" s="553" t="s">
        <v>248</v>
      </c>
      <c r="I484" s="535"/>
      <c r="J484" s="446"/>
      <c r="K484" s="323" t="s">
        <v>262</v>
      </c>
      <c r="L484" s="536"/>
      <c r="M484" s="554" t="s">
        <v>389</v>
      </c>
      <c r="N484" s="554"/>
      <c r="O484" s="555" t="s">
        <v>71</v>
      </c>
      <c r="P484" s="555"/>
      <c r="Q484" s="556" t="s">
        <v>390</v>
      </c>
      <c r="R484" s="557" t="n">
        <f aca="false">$D484+15</f>
        <v>16.5</v>
      </c>
    </row>
    <row r="485" customFormat="false" ht="10.5" hidden="false" customHeight="true" outlineLevel="0" collapsed="false">
      <c r="B485" s="424"/>
      <c r="C485" s="434" t="n">
        <v>4.2</v>
      </c>
      <c r="D485" s="532" t="n">
        <v>1.5</v>
      </c>
      <c r="E485" s="558"/>
      <c r="F485" s="558"/>
      <c r="G485" s="558"/>
      <c r="H485" s="559" t="s">
        <v>248</v>
      </c>
      <c r="I485" s="535"/>
      <c r="J485" s="334"/>
      <c r="K485" s="323" t="s">
        <v>158</v>
      </c>
      <c r="L485" s="536"/>
      <c r="M485" s="560" t="s">
        <v>396</v>
      </c>
      <c r="N485" s="560"/>
      <c r="O485" s="561" t="s">
        <v>397</v>
      </c>
      <c r="P485" s="561"/>
      <c r="Q485" s="562" t="s">
        <v>398</v>
      </c>
      <c r="R485" s="480" t="n">
        <f aca="false">$D485+15</f>
        <v>16.5</v>
      </c>
    </row>
    <row r="486" customFormat="false" ht="10.5" hidden="false" customHeight="true" outlineLevel="0" collapsed="false">
      <c r="B486" s="403" t="s">
        <v>26</v>
      </c>
      <c r="C486" s="320" t="n">
        <v>5</v>
      </c>
      <c r="D486" s="404" t="n">
        <v>3</v>
      </c>
      <c r="E486" s="321" t="n">
        <v>1</v>
      </c>
      <c r="F486" s="187"/>
      <c r="G486" s="453" t="n">
        <v>3</v>
      </c>
      <c r="H486" s="36"/>
      <c r="I486" s="100"/>
      <c r="J486" s="335"/>
      <c r="K486" s="323" t="s">
        <v>56</v>
      </c>
      <c r="L486" s="101"/>
      <c r="M486" s="128"/>
      <c r="N486" s="128"/>
      <c r="O486" s="128"/>
      <c r="P486" s="128"/>
      <c r="Q486" s="218"/>
      <c r="R486" s="307" t="n">
        <f aca="false">$C486*Rohstoffe!R$8+$D486*Rohstoffe!R$13+$E486*Rohstoffe!R$15+$F486*Rohstoffe!R$17+$G486*Rohstoffe!$I$44</f>
        <v>122.535</v>
      </c>
    </row>
    <row r="487" customFormat="false" ht="10.5" hidden="false" customHeight="true" outlineLevel="0" collapsed="false">
      <c r="B487" s="308" t="s">
        <v>27</v>
      </c>
      <c r="C487" s="320"/>
      <c r="D487" s="404"/>
      <c r="E487" s="321"/>
      <c r="F487" s="187"/>
      <c r="G487" s="453"/>
      <c r="H487" s="36"/>
      <c r="I487" s="100"/>
      <c r="J487" s="575"/>
      <c r="K487" s="87" t="s">
        <v>399</v>
      </c>
      <c r="L487" s="101"/>
      <c r="M487" s="128"/>
      <c r="N487" s="128"/>
      <c r="O487" s="128"/>
      <c r="P487" s="128"/>
      <c r="Q487" s="218"/>
      <c r="R487" s="565" t="n">
        <f aca="false">R486*Kalkulation!$F$8</f>
        <v>214.43625</v>
      </c>
    </row>
    <row r="488" customFormat="false" ht="10.5" hidden="false" customHeight="true" outlineLevel="0" collapsed="false">
      <c r="B488" s="309" t="s">
        <v>28</v>
      </c>
      <c r="C488" s="320"/>
      <c r="D488" s="404"/>
      <c r="E488" s="321"/>
      <c r="F488" s="187"/>
      <c r="G488" s="453"/>
      <c r="H488" s="36"/>
      <c r="I488" s="135"/>
      <c r="J488" s="136"/>
      <c r="K488" s="136"/>
      <c r="L488" s="136"/>
      <c r="M488" s="137"/>
      <c r="N488" s="137"/>
      <c r="O488" s="137"/>
      <c r="P488" s="137"/>
      <c r="Q488" s="138"/>
      <c r="R488" s="566" t="n">
        <f aca="false">R486*Kalkulation!$F$9</f>
        <v>1623.58875</v>
      </c>
    </row>
    <row r="490" customFormat="false" ht="15" hidden="false" customHeight="true" outlineLevel="0" collapsed="false">
      <c r="B490" s="351" t="s">
        <v>244</v>
      </c>
      <c r="C490" s="351"/>
      <c r="D490" s="351"/>
      <c r="E490" s="351"/>
      <c r="F490" s="351"/>
      <c r="G490" s="351"/>
      <c r="H490" s="351"/>
      <c r="I490" s="351"/>
      <c r="J490" s="351"/>
      <c r="K490" s="351"/>
      <c r="L490" s="351"/>
      <c r="M490" s="351"/>
      <c r="N490" s="351"/>
      <c r="O490" s="351"/>
      <c r="P490" s="351"/>
      <c r="Q490" s="351"/>
      <c r="R490" s="351"/>
    </row>
    <row r="491" customFormat="false" ht="10.5" hidden="false" customHeight="true" outlineLevel="0" collapsed="false">
      <c r="B491" s="393" t="s">
        <v>245</v>
      </c>
      <c r="C491" s="357" t="s">
        <v>246</v>
      </c>
      <c r="D491" s="358"/>
      <c r="E491" s="377"/>
      <c r="F491" s="377"/>
      <c r="G491" s="377"/>
      <c r="H491" s="359" t="s">
        <v>2</v>
      </c>
      <c r="I491" s="357" t="str">
        <f aca="false">Rohstoffe!I$7</f>
        <v>Bronze</v>
      </c>
      <c r="J491" s="358" t="str">
        <f aca="false">Rohstoffe!J$7</f>
        <v>Eisen</v>
      </c>
      <c r="K491" s="358" t="str">
        <f aca="false">Rohstoffe!K$7</f>
        <v>Stahl</v>
      </c>
      <c r="L491" s="358" t="str">
        <f aca="false">Rohstoffe!L$7</f>
        <v>Titan</v>
      </c>
      <c r="M491" s="358" t="str">
        <f aca="false">Rohstoffe!M$7</f>
        <v>Platin</v>
      </c>
      <c r="N491" s="358" t="str">
        <f aca="false">Rohstoffe!N$7</f>
        <v>Mithril</v>
      </c>
      <c r="O491" s="358" t="str">
        <f aca="false">Rohstoffe!O$7</f>
        <v>Adamant</v>
      </c>
      <c r="P491" s="358" t="str">
        <f aca="false">Rohstoffe!P$7</f>
        <v>Asterit</v>
      </c>
      <c r="Q491" s="358" t="str">
        <f aca="false">Rohstoffe!Q$7</f>
        <v>Netherit</v>
      </c>
      <c r="R491" s="359" t="str">
        <f aca="false">Rohstoffe!R$7</f>
        <v>Arkanit</v>
      </c>
    </row>
    <row r="492" customFormat="false" ht="10.5" hidden="false" customHeight="true" outlineLevel="0" collapsed="false">
      <c r="B492" s="394" t="s">
        <v>247</v>
      </c>
      <c r="C492" s="410" t="n">
        <v>2.3</v>
      </c>
      <c r="D492" s="411" t="n">
        <v>0</v>
      </c>
      <c r="E492" s="412"/>
      <c r="F492" s="412"/>
      <c r="G492" s="412"/>
      <c r="H492" s="413" t="s">
        <v>248</v>
      </c>
      <c r="I492" s="399" t="n">
        <f aca="false">$D492+1.5</f>
        <v>1.5</v>
      </c>
      <c r="J492" s="400" t="n">
        <f aca="false">$D492+3</f>
        <v>3</v>
      </c>
      <c r="K492" s="400" t="n">
        <f aca="false">$D492+4.5</f>
        <v>4.5</v>
      </c>
      <c r="L492" s="400" t="n">
        <f aca="false">$D492+6</f>
        <v>6</v>
      </c>
      <c r="M492" s="400" t="n">
        <f aca="false">$D492+7.5</f>
        <v>7.5</v>
      </c>
      <c r="N492" s="400" t="n">
        <f aca="false">$D492+9</f>
        <v>9</v>
      </c>
      <c r="O492" s="400" t="n">
        <f aca="false">$D492+10.5</f>
        <v>10.5</v>
      </c>
      <c r="P492" s="400" t="n">
        <f aca="false">$D492+12</f>
        <v>12</v>
      </c>
      <c r="Q492" s="400" t="n">
        <f aca="false">$D492+13.5</f>
        <v>13.5</v>
      </c>
      <c r="R492" s="401" t="n">
        <f aca="false">$D492+15</f>
        <v>15</v>
      </c>
    </row>
    <row r="493" customFormat="false" ht="10.5" hidden="false" customHeight="true" outlineLevel="0" collapsed="false">
      <c r="B493" s="308"/>
      <c r="C493" s="75"/>
      <c r="D493" s="576" t="n">
        <v>15</v>
      </c>
      <c r="E493" s="577"/>
      <c r="F493" s="577"/>
      <c r="G493" s="578"/>
      <c r="H493" s="579" t="s">
        <v>141</v>
      </c>
      <c r="I493" s="580" t="n">
        <f aca="false">$D493</f>
        <v>15</v>
      </c>
      <c r="J493" s="581" t="n">
        <f aca="false">$D493+100</f>
        <v>115</v>
      </c>
      <c r="K493" s="581" t="n">
        <f aca="false">$D493+200</f>
        <v>215</v>
      </c>
      <c r="L493" s="581" t="n">
        <f aca="false">$D493+300</f>
        <v>315</v>
      </c>
      <c r="M493" s="581" t="n">
        <f aca="false">$D493+400</f>
        <v>415</v>
      </c>
      <c r="N493" s="581" t="n">
        <f aca="false">$D493+500</f>
        <v>515</v>
      </c>
      <c r="O493" s="581" t="n">
        <f aca="false">$D493+600</f>
        <v>615</v>
      </c>
      <c r="P493" s="581" t="n">
        <f aca="false">$D493+700</f>
        <v>715</v>
      </c>
      <c r="Q493" s="581" t="n">
        <f aca="false">$D493+800</f>
        <v>815</v>
      </c>
      <c r="R493" s="582" t="n">
        <f aca="false">$D493+900</f>
        <v>915</v>
      </c>
    </row>
    <row r="494" customFormat="false" ht="10.5" hidden="false" customHeight="true" outlineLevel="0" collapsed="false">
      <c r="B494" s="409" t="s">
        <v>250</v>
      </c>
      <c r="C494" s="410" t="n">
        <v>2.5</v>
      </c>
      <c r="D494" s="411" t="n">
        <v>0.2</v>
      </c>
      <c r="E494" s="412"/>
      <c r="F494" s="412"/>
      <c r="G494" s="412"/>
      <c r="H494" s="413" t="s">
        <v>248</v>
      </c>
      <c r="I494" s="399" t="n">
        <f aca="false">$D494+1.5</f>
        <v>1.7</v>
      </c>
      <c r="J494" s="400" t="n">
        <f aca="false">$D494+3</f>
        <v>3.2</v>
      </c>
      <c r="K494" s="400" t="n">
        <f aca="false">$D494+4.5</f>
        <v>4.7</v>
      </c>
      <c r="L494" s="400" t="n">
        <f aca="false">$D494+6</f>
        <v>6.2</v>
      </c>
      <c r="M494" s="400" t="n">
        <f aca="false">$D494+7.5</f>
        <v>7.7</v>
      </c>
      <c r="N494" s="400" t="n">
        <f aca="false">$D494+9</f>
        <v>9.2</v>
      </c>
      <c r="O494" s="400" t="n">
        <f aca="false">$D494+10.5</f>
        <v>10.7</v>
      </c>
      <c r="P494" s="400" t="n">
        <f aca="false">$D494+12</f>
        <v>12.2</v>
      </c>
      <c r="Q494" s="400" t="n">
        <f aca="false">$D494+13.5</f>
        <v>13.7</v>
      </c>
      <c r="R494" s="401" t="n">
        <f aca="false">$D494+15</f>
        <v>15.2</v>
      </c>
    </row>
    <row r="495" customFormat="false" ht="10.5" hidden="false" customHeight="true" outlineLevel="0" collapsed="false">
      <c r="B495" s="308"/>
      <c r="C495" s="75"/>
      <c r="D495" s="576" t="n">
        <v>35</v>
      </c>
      <c r="E495" s="577"/>
      <c r="F495" s="577"/>
      <c r="G495" s="578"/>
      <c r="H495" s="579" t="s">
        <v>141</v>
      </c>
      <c r="I495" s="580" t="n">
        <f aca="false">$D495</f>
        <v>35</v>
      </c>
      <c r="J495" s="581" t="n">
        <f aca="false">$D495+100</f>
        <v>135</v>
      </c>
      <c r="K495" s="581" t="n">
        <f aca="false">$D495+200</f>
        <v>235</v>
      </c>
      <c r="L495" s="581" t="n">
        <f aca="false">$D495+300</f>
        <v>335</v>
      </c>
      <c r="M495" s="581" t="n">
        <f aca="false">$D495+400</f>
        <v>435</v>
      </c>
      <c r="N495" s="581" t="n">
        <f aca="false">$D495+500</f>
        <v>535</v>
      </c>
      <c r="O495" s="581" t="n">
        <f aca="false">$D495+600</f>
        <v>635</v>
      </c>
      <c r="P495" s="581" t="n">
        <f aca="false">$D495+700</f>
        <v>735</v>
      </c>
      <c r="Q495" s="581" t="n">
        <f aca="false">$D495+800</f>
        <v>835</v>
      </c>
      <c r="R495" s="582" t="n">
        <f aca="false">$D495+900</f>
        <v>935</v>
      </c>
    </row>
    <row r="496" customFormat="false" ht="10.5" hidden="false" customHeight="true" outlineLevel="0" collapsed="false">
      <c r="B496" s="409" t="s">
        <v>251</v>
      </c>
      <c r="C496" s="410" t="n">
        <v>3.1</v>
      </c>
      <c r="D496" s="411" t="n">
        <v>0.5</v>
      </c>
      <c r="E496" s="412"/>
      <c r="F496" s="412"/>
      <c r="G496" s="412"/>
      <c r="H496" s="413" t="s">
        <v>248</v>
      </c>
      <c r="I496" s="399" t="n">
        <f aca="false">$D496+1.5</f>
        <v>2</v>
      </c>
      <c r="J496" s="400" t="n">
        <f aca="false">$D496+3</f>
        <v>3.5</v>
      </c>
      <c r="K496" s="400" t="n">
        <f aca="false">$D496+4.5</f>
        <v>5</v>
      </c>
      <c r="L496" s="400" t="n">
        <f aca="false">$D496+6</f>
        <v>6.5</v>
      </c>
      <c r="M496" s="400" t="n">
        <f aca="false">$D496+7.5</f>
        <v>8</v>
      </c>
      <c r="N496" s="400" t="n">
        <f aca="false">$D496+9</f>
        <v>9.5</v>
      </c>
      <c r="O496" s="400" t="n">
        <f aca="false">$D496+10.5</f>
        <v>11</v>
      </c>
      <c r="P496" s="400" t="n">
        <f aca="false">$D496+12</f>
        <v>12.5</v>
      </c>
      <c r="Q496" s="400" t="n">
        <f aca="false">$D496+13.5</f>
        <v>14</v>
      </c>
      <c r="R496" s="401" t="n">
        <f aca="false">$D496+15</f>
        <v>15.5</v>
      </c>
    </row>
    <row r="497" customFormat="false" ht="10.5" hidden="false" customHeight="true" outlineLevel="0" collapsed="false">
      <c r="B497" s="308"/>
      <c r="C497" s="75"/>
      <c r="D497" s="576" t="n">
        <v>55</v>
      </c>
      <c r="E497" s="577"/>
      <c r="F497" s="577"/>
      <c r="G497" s="578"/>
      <c r="H497" s="579" t="s">
        <v>141</v>
      </c>
      <c r="I497" s="580" t="n">
        <f aca="false">$D497</f>
        <v>55</v>
      </c>
      <c r="J497" s="581" t="n">
        <f aca="false">$D497+100</f>
        <v>155</v>
      </c>
      <c r="K497" s="581" t="n">
        <f aca="false">$D497+200</f>
        <v>255</v>
      </c>
      <c r="L497" s="581" t="n">
        <f aca="false">$D497+300</f>
        <v>355</v>
      </c>
      <c r="M497" s="581" t="n">
        <f aca="false">$D497+400</f>
        <v>455</v>
      </c>
      <c r="N497" s="581" t="n">
        <f aca="false">$D497+500</f>
        <v>555</v>
      </c>
      <c r="O497" s="581" t="n">
        <f aca="false">$D497+600</f>
        <v>655</v>
      </c>
      <c r="P497" s="581" t="n">
        <f aca="false">$D497+700</f>
        <v>755</v>
      </c>
      <c r="Q497" s="581" t="n">
        <f aca="false">$D497+800</f>
        <v>855</v>
      </c>
      <c r="R497" s="582" t="n">
        <f aca="false">$D497+900</f>
        <v>955</v>
      </c>
    </row>
    <row r="498" customFormat="false" ht="10.5" hidden="false" customHeight="true" outlineLevel="0" collapsed="false">
      <c r="B498" s="409" t="s">
        <v>252</v>
      </c>
      <c r="C498" s="410" t="n">
        <v>3.6</v>
      </c>
      <c r="D498" s="411" t="n">
        <v>0.9</v>
      </c>
      <c r="E498" s="412"/>
      <c r="F498" s="412"/>
      <c r="G498" s="412"/>
      <c r="H498" s="413" t="s">
        <v>248</v>
      </c>
      <c r="I498" s="415" t="n">
        <f aca="false">$D498+1.5</f>
        <v>2.4</v>
      </c>
      <c r="J498" s="416" t="n">
        <f aca="false">$D498+3</f>
        <v>3.9</v>
      </c>
      <c r="K498" s="416" t="n">
        <f aca="false">$D498+4.5</f>
        <v>5.4</v>
      </c>
      <c r="L498" s="416" t="n">
        <f aca="false">$D498+6</f>
        <v>6.9</v>
      </c>
      <c r="M498" s="416" t="n">
        <f aca="false">$D498+7.5</f>
        <v>8.4</v>
      </c>
      <c r="N498" s="416" t="n">
        <f aca="false">$D498+9</f>
        <v>9.9</v>
      </c>
      <c r="O498" s="416" t="n">
        <f aca="false">$D498+10.5</f>
        <v>11.4</v>
      </c>
      <c r="P498" s="416" t="n">
        <f aca="false">$D498+12</f>
        <v>12.9</v>
      </c>
      <c r="Q498" s="416" t="n">
        <f aca="false">$D498+13.5</f>
        <v>14.4</v>
      </c>
      <c r="R498" s="417" t="n">
        <f aca="false">$D498+15</f>
        <v>15.9</v>
      </c>
    </row>
    <row r="499" customFormat="false" ht="10.5" hidden="false" customHeight="true" outlineLevel="0" collapsed="false">
      <c r="B499" s="308"/>
      <c r="C499" s="75"/>
      <c r="D499" s="576" t="n">
        <v>75</v>
      </c>
      <c r="E499" s="577"/>
      <c r="F499" s="577"/>
      <c r="G499" s="578"/>
      <c r="H499" s="579" t="s">
        <v>141</v>
      </c>
      <c r="I499" s="580" t="n">
        <f aca="false">$D499</f>
        <v>75</v>
      </c>
      <c r="J499" s="581" t="n">
        <f aca="false">$D499+100</f>
        <v>175</v>
      </c>
      <c r="K499" s="581" t="n">
        <f aca="false">$D499+200</f>
        <v>275</v>
      </c>
      <c r="L499" s="581" t="n">
        <f aca="false">$D499+300</f>
        <v>375</v>
      </c>
      <c r="M499" s="581" t="n">
        <f aca="false">$D499+400</f>
        <v>475</v>
      </c>
      <c r="N499" s="581" t="n">
        <f aca="false">$D499+500</f>
        <v>575</v>
      </c>
      <c r="O499" s="581" t="n">
        <f aca="false">$D499+600</f>
        <v>675</v>
      </c>
      <c r="P499" s="581" t="n">
        <f aca="false">$D499+700</f>
        <v>775</v>
      </c>
      <c r="Q499" s="581" t="n">
        <f aca="false">$D499+800</f>
        <v>875</v>
      </c>
      <c r="R499" s="582" t="n">
        <f aca="false">$D499+900</f>
        <v>975</v>
      </c>
    </row>
    <row r="500" customFormat="false" ht="10.5" hidden="false" customHeight="true" outlineLevel="0" collapsed="false">
      <c r="B500" s="409" t="s">
        <v>254</v>
      </c>
      <c r="C500" s="410" t="n">
        <v>4.1</v>
      </c>
      <c r="D500" s="411" t="n">
        <v>1.2</v>
      </c>
      <c r="E500" s="412"/>
      <c r="F500" s="412"/>
      <c r="G500" s="412"/>
      <c r="H500" s="413" t="s">
        <v>248</v>
      </c>
      <c r="I500" s="418" t="n">
        <f aca="false">$D500+1.5</f>
        <v>2.7</v>
      </c>
      <c r="J500" s="419" t="n">
        <f aca="false">$D500+3</f>
        <v>4.2</v>
      </c>
      <c r="K500" s="419" t="n">
        <f aca="false">$D500+4.5</f>
        <v>5.7</v>
      </c>
      <c r="L500" s="419" t="n">
        <f aca="false">$D500+6</f>
        <v>7.2</v>
      </c>
      <c r="M500" s="419" t="n">
        <f aca="false">$D500+7.5</f>
        <v>8.7</v>
      </c>
      <c r="N500" s="419" t="n">
        <f aca="false">$D500+9</f>
        <v>10.2</v>
      </c>
      <c r="O500" s="419" t="n">
        <f aca="false">$D500+10.5</f>
        <v>11.7</v>
      </c>
      <c r="P500" s="419" t="n">
        <f aca="false">$D500+12</f>
        <v>13.2</v>
      </c>
      <c r="Q500" s="419" t="n">
        <f aca="false">$D500+13.5</f>
        <v>14.7</v>
      </c>
      <c r="R500" s="420" t="n">
        <f aca="false">$D500+15</f>
        <v>16.2</v>
      </c>
    </row>
    <row r="501" customFormat="false" ht="10.5" hidden="false" customHeight="true" outlineLevel="0" collapsed="false">
      <c r="B501" s="308"/>
      <c r="C501" s="75"/>
      <c r="D501" s="576" t="n">
        <v>95</v>
      </c>
      <c r="E501" s="577"/>
      <c r="F501" s="577"/>
      <c r="G501" s="578"/>
      <c r="H501" s="579" t="s">
        <v>141</v>
      </c>
      <c r="I501" s="580" t="n">
        <f aca="false">$D501</f>
        <v>95</v>
      </c>
      <c r="J501" s="581" t="n">
        <f aca="false">$D501+100</f>
        <v>195</v>
      </c>
      <c r="K501" s="581" t="n">
        <f aca="false">$D501+200</f>
        <v>295</v>
      </c>
      <c r="L501" s="581" t="n">
        <f aca="false">$D501+300</f>
        <v>395</v>
      </c>
      <c r="M501" s="581" t="n">
        <f aca="false">$D501+400</f>
        <v>495</v>
      </c>
      <c r="N501" s="581" t="n">
        <f aca="false">$D501+500</f>
        <v>595</v>
      </c>
      <c r="O501" s="581" t="n">
        <f aca="false">$D501+600</f>
        <v>695</v>
      </c>
      <c r="P501" s="581" t="n">
        <f aca="false">$D501+700</f>
        <v>795</v>
      </c>
      <c r="Q501" s="581" t="n">
        <f aca="false">$D501+800</f>
        <v>895</v>
      </c>
      <c r="R501" s="582" t="n">
        <f aca="false">$D501+900</f>
        <v>995</v>
      </c>
    </row>
    <row r="502" customFormat="false" ht="10.5" hidden="false" customHeight="true" outlineLevel="0" collapsed="false">
      <c r="B502" s="409" t="s">
        <v>257</v>
      </c>
      <c r="C502" s="410" t="n">
        <v>3</v>
      </c>
      <c r="D502" s="411" t="n">
        <v>1.5</v>
      </c>
      <c r="E502" s="412"/>
      <c r="F502" s="412"/>
      <c r="G502" s="412"/>
      <c r="H502" s="413" t="s">
        <v>248</v>
      </c>
      <c r="I502" s="423"/>
      <c r="J502" s="423"/>
      <c r="K502" s="423"/>
      <c r="L502" s="423"/>
      <c r="M502" s="399" t="n">
        <f aca="false">$D502+7.5</f>
        <v>9</v>
      </c>
      <c r="N502" s="400" t="n">
        <f aca="false">$D502+9</f>
        <v>10.5</v>
      </c>
      <c r="O502" s="400" t="n">
        <f aca="false">$D502+10.5</f>
        <v>12</v>
      </c>
      <c r="P502" s="400" t="n">
        <f aca="false">$D502+12</f>
        <v>13.5</v>
      </c>
      <c r="Q502" s="400" t="n">
        <f aca="false">$D502+13.5</f>
        <v>15</v>
      </c>
      <c r="R502" s="401" t="n">
        <f aca="false">$D502+15</f>
        <v>16.5</v>
      </c>
    </row>
    <row r="503" customFormat="false" ht="10.5" hidden="false" customHeight="true" outlineLevel="0" collapsed="false">
      <c r="B503" s="309"/>
      <c r="C503" s="75"/>
      <c r="D503" s="576" t="n">
        <v>115</v>
      </c>
      <c r="E503" s="577"/>
      <c r="F503" s="577"/>
      <c r="G503" s="578"/>
      <c r="H503" s="579" t="s">
        <v>141</v>
      </c>
      <c r="I503" s="583"/>
      <c r="J503" s="563"/>
      <c r="K503" s="563"/>
      <c r="L503" s="563"/>
      <c r="M503" s="580" t="n">
        <f aca="false">$D503+400</f>
        <v>515</v>
      </c>
      <c r="N503" s="581" t="n">
        <f aca="false">$D503+500</f>
        <v>615</v>
      </c>
      <c r="O503" s="581" t="n">
        <f aca="false">$D503+600</f>
        <v>715</v>
      </c>
      <c r="P503" s="581" t="n">
        <f aca="false">$D503+700</f>
        <v>815</v>
      </c>
      <c r="Q503" s="581" t="n">
        <f aca="false">$D503+800</f>
        <v>915</v>
      </c>
      <c r="R503" s="582" t="n">
        <f aca="false">$D503+900</f>
        <v>1015</v>
      </c>
    </row>
    <row r="504" customFormat="false" ht="10.5" hidden="false" customHeight="true" outlineLevel="0" collapsed="false">
      <c r="B504" s="409" t="s">
        <v>258</v>
      </c>
      <c r="C504" s="410" t="n">
        <v>4</v>
      </c>
      <c r="D504" s="411" t="n">
        <v>1.5</v>
      </c>
      <c r="E504" s="412"/>
      <c r="F504" s="412"/>
      <c r="G504" s="412"/>
      <c r="H504" s="413" t="s">
        <v>248</v>
      </c>
      <c r="I504" s="429"/>
      <c r="J504" s="430" t="s">
        <v>259</v>
      </c>
      <c r="K504" s="430"/>
      <c r="L504" s="430"/>
      <c r="M504" s="399" t="n">
        <f aca="false">$D504+7.5</f>
        <v>9</v>
      </c>
      <c r="N504" s="400" t="n">
        <f aca="false">$D504+9</f>
        <v>10.5</v>
      </c>
      <c r="O504" s="400" t="n">
        <f aca="false">$D504+10.5</f>
        <v>12</v>
      </c>
      <c r="P504" s="400" t="n">
        <f aca="false">$D504+12</f>
        <v>13.5</v>
      </c>
      <c r="Q504" s="400" t="n">
        <f aca="false">$D504+13.5</f>
        <v>15</v>
      </c>
      <c r="R504" s="401" t="n">
        <f aca="false">$D504+15</f>
        <v>16.5</v>
      </c>
    </row>
    <row r="505" customFormat="false" ht="10.5" hidden="false" customHeight="true" outlineLevel="0" collapsed="false">
      <c r="B505" s="309"/>
      <c r="C505" s="75"/>
      <c r="D505" s="576" t="n">
        <v>120</v>
      </c>
      <c r="E505" s="577"/>
      <c r="F505" s="577"/>
      <c r="G505" s="578"/>
      <c r="H505" s="579" t="s">
        <v>141</v>
      </c>
      <c r="I505" s="583"/>
      <c r="J505" s="108"/>
      <c r="K505" s="563"/>
      <c r="L505" s="563"/>
      <c r="M505" s="580" t="n">
        <f aca="false">$D505+400</f>
        <v>520</v>
      </c>
      <c r="N505" s="581" t="n">
        <f aca="false">$D505+500</f>
        <v>620</v>
      </c>
      <c r="O505" s="581" t="n">
        <f aca="false">$D505+600</f>
        <v>720</v>
      </c>
      <c r="P505" s="581" t="n">
        <f aca="false">$D505+700</f>
        <v>820</v>
      </c>
      <c r="Q505" s="581" t="n">
        <f aca="false">$D505+800</f>
        <v>920</v>
      </c>
      <c r="R505" s="582" t="n">
        <f aca="false">$D505+900</f>
        <v>1020</v>
      </c>
    </row>
    <row r="506" customFormat="false" ht="10.5" hidden="false" customHeight="true" outlineLevel="0" collapsed="false">
      <c r="B506" s="409" t="s">
        <v>260</v>
      </c>
      <c r="C506" s="410" t="n">
        <v>3.5</v>
      </c>
      <c r="D506" s="411" t="n">
        <v>1.5</v>
      </c>
      <c r="E506" s="412"/>
      <c r="F506" s="412"/>
      <c r="G506" s="412"/>
      <c r="H506" s="413" t="s">
        <v>248</v>
      </c>
      <c r="I506" s="429"/>
      <c r="J506" s="430" t="s">
        <v>261</v>
      </c>
      <c r="K506" s="430"/>
      <c r="L506" s="430"/>
      <c r="M506" s="399" t="n">
        <f aca="false">$D506+7.5</f>
        <v>9</v>
      </c>
      <c r="N506" s="400" t="n">
        <f aca="false">$D506+9</f>
        <v>10.5</v>
      </c>
      <c r="O506" s="400" t="n">
        <f aca="false">$D506+10.5</f>
        <v>12</v>
      </c>
      <c r="P506" s="400" t="n">
        <f aca="false">$D506+12</f>
        <v>13.5</v>
      </c>
      <c r="Q506" s="400" t="n">
        <f aca="false">$D506+13.5</f>
        <v>15</v>
      </c>
      <c r="R506" s="401" t="n">
        <f aca="false">$D506+15</f>
        <v>16.5</v>
      </c>
    </row>
    <row r="507" customFormat="false" ht="10.5" hidden="false" customHeight="true" outlineLevel="0" collapsed="false">
      <c r="B507" s="309"/>
      <c r="C507" s="75"/>
      <c r="D507" s="576" t="n">
        <v>130</v>
      </c>
      <c r="E507" s="577"/>
      <c r="F507" s="577"/>
      <c r="G507" s="578"/>
      <c r="H507" s="579" t="s">
        <v>141</v>
      </c>
      <c r="I507" s="583"/>
      <c r="J507" s="95"/>
      <c r="K507" s="563"/>
      <c r="L507" s="563"/>
      <c r="M507" s="580" t="n">
        <f aca="false">$D507+400</f>
        <v>530</v>
      </c>
      <c r="N507" s="581" t="n">
        <f aca="false">$D507+500</f>
        <v>630</v>
      </c>
      <c r="O507" s="581" t="n">
        <f aca="false">$D507+600</f>
        <v>730</v>
      </c>
      <c r="P507" s="581" t="n">
        <f aca="false">$D507+700</f>
        <v>830</v>
      </c>
      <c r="Q507" s="581" t="n">
        <f aca="false">$D507+800</f>
        <v>930</v>
      </c>
      <c r="R507" s="582" t="n">
        <f aca="false">$D507+900</f>
        <v>1030</v>
      </c>
    </row>
    <row r="508" customFormat="false" ht="10.5" hidden="false" customHeight="true" outlineLevel="0" collapsed="false">
      <c r="B508" s="409" t="s">
        <v>263</v>
      </c>
      <c r="C508" s="410" t="n">
        <v>4</v>
      </c>
      <c r="D508" s="411" t="n">
        <v>1.5</v>
      </c>
      <c r="E508" s="412"/>
      <c r="F508" s="412"/>
      <c r="G508" s="412"/>
      <c r="H508" s="413" t="s">
        <v>248</v>
      </c>
      <c r="I508" s="584"/>
      <c r="J508" s="108" t="s">
        <v>400</v>
      </c>
      <c r="K508" s="108"/>
      <c r="L508" s="448"/>
      <c r="M508" s="448"/>
      <c r="N508" s="448"/>
      <c r="O508" s="448"/>
      <c r="P508" s="448"/>
      <c r="Q508" s="448"/>
      <c r="R508" s="449" t="n">
        <f aca="false">$D508+15</f>
        <v>16.5</v>
      </c>
    </row>
    <row r="509" customFormat="false" ht="10.5" hidden="false" customHeight="true" outlineLevel="0" collapsed="false">
      <c r="B509" s="309"/>
      <c r="C509" s="75"/>
      <c r="D509" s="576" t="n">
        <v>200</v>
      </c>
      <c r="E509" s="577"/>
      <c r="F509" s="577"/>
      <c r="G509" s="578"/>
      <c r="H509" s="579" t="s">
        <v>141</v>
      </c>
      <c r="I509" s="585"/>
      <c r="J509" s="161"/>
      <c r="K509" s="586"/>
      <c r="L509" s="586"/>
      <c r="M509" s="587"/>
      <c r="N509" s="587"/>
      <c r="O509" s="587"/>
      <c r="P509" s="587"/>
      <c r="Q509" s="587"/>
      <c r="R509" s="588" t="n">
        <f aca="false">$D509+900</f>
        <v>1100</v>
      </c>
    </row>
    <row r="511" s="457" customFormat="true" ht="15" hidden="false" customHeight="true" outlineLevel="0" collapsed="false">
      <c r="B511" s="458" t="s">
        <v>268</v>
      </c>
      <c r="C511" s="458"/>
      <c r="D511" s="458"/>
      <c r="E511" s="458"/>
      <c r="F511" s="458"/>
      <c r="G511" s="458"/>
      <c r="H511" s="458"/>
      <c r="I511" s="458"/>
      <c r="J511" s="458"/>
      <c r="K511" s="458"/>
      <c r="L511" s="458"/>
      <c r="M511" s="458"/>
      <c r="N511" s="458"/>
      <c r="O511" s="458"/>
      <c r="P511" s="458"/>
      <c r="Q511" s="458"/>
      <c r="R511" s="458"/>
    </row>
    <row r="512" customFormat="false" ht="10.5" hidden="false" customHeight="true" outlineLevel="0" collapsed="false">
      <c r="B512" s="352" t="s">
        <v>245</v>
      </c>
      <c r="C512" s="357" t="s">
        <v>246</v>
      </c>
      <c r="D512" s="358"/>
      <c r="E512" s="377"/>
      <c r="F512" s="377"/>
      <c r="G512" s="377"/>
      <c r="H512" s="359" t="s">
        <v>2</v>
      </c>
      <c r="I512" s="357" t="str">
        <f aca="false">Rohstoffe!I$7</f>
        <v>Bronze</v>
      </c>
      <c r="J512" s="358" t="str">
        <f aca="false">Rohstoffe!J$7</f>
        <v>Eisen</v>
      </c>
      <c r="K512" s="358" t="str">
        <f aca="false">Rohstoffe!K$7</f>
        <v>Stahl</v>
      </c>
      <c r="L512" s="358" t="str">
        <f aca="false">Rohstoffe!L$7</f>
        <v>Titan</v>
      </c>
      <c r="M512" s="358" t="str">
        <f aca="false">Rohstoffe!M$7</f>
        <v>Platin</v>
      </c>
      <c r="N512" s="358" t="str">
        <f aca="false">Rohstoffe!N$7</f>
        <v>Mithril</v>
      </c>
      <c r="O512" s="358" t="str">
        <f aca="false">Rohstoffe!O$7</f>
        <v>Adamant</v>
      </c>
      <c r="P512" s="358" t="str">
        <f aca="false">Rohstoffe!P$7</f>
        <v>Asterit</v>
      </c>
      <c r="Q512" s="358" t="str">
        <f aca="false">Rohstoffe!Q$7</f>
        <v>Netherit</v>
      </c>
      <c r="R512" s="359" t="str">
        <f aca="false">Rohstoffe!R$7</f>
        <v>Arkanit</v>
      </c>
    </row>
    <row r="513" customFormat="false" ht="10.5" hidden="false" customHeight="true" outlineLevel="0" collapsed="false">
      <c r="B513" s="409" t="s">
        <v>269</v>
      </c>
      <c r="C513" s="410" t="n">
        <v>4.6</v>
      </c>
      <c r="D513" s="411" t="n">
        <v>0.9</v>
      </c>
      <c r="E513" s="412"/>
      <c r="F513" s="412"/>
      <c r="G513" s="412"/>
      <c r="H513" s="413" t="s">
        <v>248</v>
      </c>
      <c r="I513" s="399" t="n">
        <f aca="false">$D513+1.5</f>
        <v>2.4</v>
      </c>
      <c r="J513" s="400" t="n">
        <f aca="false">$D513+3</f>
        <v>3.9</v>
      </c>
      <c r="K513" s="400" t="n">
        <f aca="false">$D513+4.5</f>
        <v>5.4</v>
      </c>
      <c r="L513" s="400" t="n">
        <f aca="false">$D513+6</f>
        <v>6.9</v>
      </c>
      <c r="M513" s="400" t="n">
        <f aca="false">$D513+7.5</f>
        <v>8.4</v>
      </c>
      <c r="N513" s="400" t="n">
        <f aca="false">$D513+9</f>
        <v>9.9</v>
      </c>
      <c r="O513" s="400" t="n">
        <f aca="false">$D513+10.5</f>
        <v>11.4</v>
      </c>
      <c r="P513" s="400" t="n">
        <f aca="false">$D513+12</f>
        <v>12.9</v>
      </c>
      <c r="Q513" s="400" t="n">
        <f aca="false">$D513+13.5</f>
        <v>14.4</v>
      </c>
      <c r="R513" s="401" t="n">
        <f aca="false">$D513+15</f>
        <v>15.9</v>
      </c>
    </row>
    <row r="514" customFormat="false" ht="10.5" hidden="false" customHeight="true" outlineLevel="0" collapsed="false">
      <c r="B514" s="308"/>
      <c r="C514" s="75"/>
      <c r="D514" s="576" t="n">
        <v>115</v>
      </c>
      <c r="E514" s="577"/>
      <c r="F514" s="577"/>
      <c r="G514" s="578"/>
      <c r="H514" s="579" t="s">
        <v>141</v>
      </c>
      <c r="I514" s="580" t="n">
        <f aca="false">$D514</f>
        <v>115</v>
      </c>
      <c r="J514" s="581" t="n">
        <f aca="false">$D514+100</f>
        <v>215</v>
      </c>
      <c r="K514" s="581" t="n">
        <f aca="false">$D514+200</f>
        <v>315</v>
      </c>
      <c r="L514" s="581" t="n">
        <f aca="false">$D514+300</f>
        <v>415</v>
      </c>
      <c r="M514" s="581" t="n">
        <f aca="false">$D514+400</f>
        <v>515</v>
      </c>
      <c r="N514" s="581" t="n">
        <f aca="false">$D514+500</f>
        <v>615</v>
      </c>
      <c r="O514" s="581" t="n">
        <f aca="false">$D514+600</f>
        <v>715</v>
      </c>
      <c r="P514" s="581" t="n">
        <f aca="false">$D514+700</f>
        <v>815</v>
      </c>
      <c r="Q514" s="581" t="n">
        <f aca="false">$D514+800</f>
        <v>915</v>
      </c>
      <c r="R514" s="582" t="n">
        <f aca="false">$D514+900</f>
        <v>1015</v>
      </c>
    </row>
    <row r="515" customFormat="false" ht="10.5" hidden="false" customHeight="true" outlineLevel="0" collapsed="false">
      <c r="B515" s="409" t="s">
        <v>270</v>
      </c>
      <c r="C515" s="410" t="n">
        <v>5.4</v>
      </c>
      <c r="D515" s="411" t="n">
        <v>1.2</v>
      </c>
      <c r="E515" s="412"/>
      <c r="F515" s="412"/>
      <c r="G515" s="412"/>
      <c r="H515" s="413" t="s">
        <v>248</v>
      </c>
      <c r="I515" s="418" t="n">
        <f aca="false">$D515+1.5</f>
        <v>2.7</v>
      </c>
      <c r="J515" s="419" t="n">
        <f aca="false">$D515+3</f>
        <v>4.2</v>
      </c>
      <c r="K515" s="419" t="n">
        <f aca="false">$D515+4.5</f>
        <v>5.7</v>
      </c>
      <c r="L515" s="419" t="n">
        <f aca="false">$D515+6</f>
        <v>7.2</v>
      </c>
      <c r="M515" s="419" t="n">
        <f aca="false">$D515+7.5</f>
        <v>8.7</v>
      </c>
      <c r="N515" s="419" t="n">
        <f aca="false">$D515+9</f>
        <v>10.2</v>
      </c>
      <c r="O515" s="419" t="n">
        <f aca="false">$D515+10.5</f>
        <v>11.7</v>
      </c>
      <c r="P515" s="419" t="n">
        <f aca="false">$D515+12</f>
        <v>13.2</v>
      </c>
      <c r="Q515" s="419" t="n">
        <f aca="false">$D515+13.5</f>
        <v>14.7</v>
      </c>
      <c r="R515" s="420" t="n">
        <f aca="false">$D515+15</f>
        <v>16.2</v>
      </c>
    </row>
    <row r="516" customFormat="false" ht="10.5" hidden="false" customHeight="true" outlineLevel="0" collapsed="false">
      <c r="B516" s="308"/>
      <c r="C516" s="75"/>
      <c r="D516" s="576" t="n">
        <v>135</v>
      </c>
      <c r="E516" s="577"/>
      <c r="F516" s="577"/>
      <c r="G516" s="578"/>
      <c r="H516" s="579" t="s">
        <v>141</v>
      </c>
      <c r="I516" s="580" t="n">
        <f aca="false">$D516</f>
        <v>135</v>
      </c>
      <c r="J516" s="581" t="n">
        <f aca="false">$D516+100</f>
        <v>235</v>
      </c>
      <c r="K516" s="581" t="n">
        <f aca="false">$D516+200</f>
        <v>335</v>
      </c>
      <c r="L516" s="581" t="n">
        <f aca="false">$D516+300</f>
        <v>435</v>
      </c>
      <c r="M516" s="581" t="n">
        <f aca="false">$D516+400</f>
        <v>535</v>
      </c>
      <c r="N516" s="581" t="n">
        <f aca="false">$D516+500</f>
        <v>635</v>
      </c>
      <c r="O516" s="581" t="n">
        <f aca="false">$D516+600</f>
        <v>735</v>
      </c>
      <c r="P516" s="581" t="n">
        <f aca="false">$D516+700</f>
        <v>835</v>
      </c>
      <c r="Q516" s="581" t="n">
        <f aca="false">$D516+800</f>
        <v>935</v>
      </c>
      <c r="R516" s="582" t="n">
        <f aca="false">$D516+900</f>
        <v>1035</v>
      </c>
    </row>
    <row r="517" customFormat="false" ht="10.5" hidden="false" customHeight="true" outlineLevel="0" collapsed="false">
      <c r="B517" s="409" t="s">
        <v>271</v>
      </c>
      <c r="C517" s="410" t="n">
        <v>5</v>
      </c>
      <c r="D517" s="411" t="n">
        <v>1.5</v>
      </c>
      <c r="E517" s="412"/>
      <c r="F517" s="412"/>
      <c r="G517" s="412"/>
      <c r="H517" s="413" t="s">
        <v>248</v>
      </c>
      <c r="I517" s="460"/>
      <c r="J517" s="423"/>
      <c r="K517" s="423"/>
      <c r="L517" s="423"/>
      <c r="M517" s="399" t="n">
        <f aca="false">$D517+7.5</f>
        <v>9</v>
      </c>
      <c r="N517" s="400" t="n">
        <f aca="false">$D517+9</f>
        <v>10.5</v>
      </c>
      <c r="O517" s="400" t="n">
        <f aca="false">$D517+10.5</f>
        <v>12</v>
      </c>
      <c r="P517" s="400" t="n">
        <f aca="false">$D517+12</f>
        <v>13.5</v>
      </c>
      <c r="Q517" s="400" t="n">
        <f aca="false">$D517+13.5</f>
        <v>15</v>
      </c>
      <c r="R517" s="401" t="n">
        <f aca="false">$D517+15</f>
        <v>16.5</v>
      </c>
    </row>
    <row r="518" customFormat="false" ht="10.5" hidden="false" customHeight="true" outlineLevel="0" collapsed="false">
      <c r="B518" s="309"/>
      <c r="C518" s="75"/>
      <c r="D518" s="576" t="n">
        <v>135</v>
      </c>
      <c r="E518" s="577"/>
      <c r="F518" s="577"/>
      <c r="G518" s="578"/>
      <c r="H518" s="579" t="s">
        <v>141</v>
      </c>
      <c r="I518" s="583"/>
      <c r="J518" s="563"/>
      <c r="K518" s="563"/>
      <c r="L518" s="563"/>
      <c r="M518" s="580" t="n">
        <f aca="false">$D518+400</f>
        <v>535</v>
      </c>
      <c r="N518" s="581" t="n">
        <f aca="false">$D518+500</f>
        <v>635</v>
      </c>
      <c r="O518" s="581" t="n">
        <f aca="false">$D518+600</f>
        <v>735</v>
      </c>
      <c r="P518" s="581" t="n">
        <f aca="false">$D518+700</f>
        <v>835</v>
      </c>
      <c r="Q518" s="581" t="n">
        <f aca="false">$D518+800</f>
        <v>935</v>
      </c>
      <c r="R518" s="582" t="n">
        <f aca="false">$D518+900</f>
        <v>1035</v>
      </c>
    </row>
    <row r="519" customFormat="false" ht="10.5" hidden="false" customHeight="true" outlineLevel="0" collapsed="false">
      <c r="B519" s="409" t="s">
        <v>272</v>
      </c>
      <c r="C519" s="410" t="n">
        <v>5.3</v>
      </c>
      <c r="D519" s="411" t="n">
        <v>1.5</v>
      </c>
      <c r="E519" s="412"/>
      <c r="F519" s="412"/>
      <c r="G519" s="412"/>
      <c r="H519" s="413" t="s">
        <v>248</v>
      </c>
      <c r="I519" s="429"/>
      <c r="J519" s="430" t="s">
        <v>259</v>
      </c>
      <c r="K519" s="430"/>
      <c r="L519" s="430"/>
      <c r="M519" s="399" t="n">
        <f aca="false">$D519+7.5</f>
        <v>9</v>
      </c>
      <c r="N519" s="400" t="n">
        <f aca="false">$D519+9</f>
        <v>10.5</v>
      </c>
      <c r="O519" s="400" t="n">
        <f aca="false">$D519+10.5</f>
        <v>12</v>
      </c>
      <c r="P519" s="400" t="n">
        <f aca="false">$D519+12</f>
        <v>13.5</v>
      </c>
      <c r="Q519" s="400" t="n">
        <f aca="false">$D519+13.5</f>
        <v>15</v>
      </c>
      <c r="R519" s="401" t="n">
        <f aca="false">$D519+15</f>
        <v>16.5</v>
      </c>
    </row>
    <row r="520" customFormat="false" ht="10.5" hidden="false" customHeight="true" outlineLevel="0" collapsed="false">
      <c r="B520" s="309"/>
      <c r="C520" s="75"/>
      <c r="D520" s="576" t="n">
        <v>140</v>
      </c>
      <c r="E520" s="577"/>
      <c r="F520" s="577"/>
      <c r="G520" s="578"/>
      <c r="H520" s="579" t="s">
        <v>141</v>
      </c>
      <c r="I520" s="583"/>
      <c r="J520" s="108"/>
      <c r="K520" s="563"/>
      <c r="L520" s="563"/>
      <c r="M520" s="580" t="n">
        <f aca="false">$D520+400</f>
        <v>540</v>
      </c>
      <c r="N520" s="581" t="n">
        <f aca="false">$D520+500</f>
        <v>640</v>
      </c>
      <c r="O520" s="581" t="n">
        <f aca="false">$D520+600</f>
        <v>740</v>
      </c>
      <c r="P520" s="581" t="n">
        <f aca="false">$D520+700</f>
        <v>840</v>
      </c>
      <c r="Q520" s="581" t="n">
        <f aca="false">$D520+800</f>
        <v>940</v>
      </c>
      <c r="R520" s="582" t="n">
        <f aca="false">$D520+900</f>
        <v>1040</v>
      </c>
    </row>
    <row r="521" customFormat="false" ht="10.5" hidden="false" customHeight="true" outlineLevel="0" collapsed="false">
      <c r="B521" s="409" t="s">
        <v>273</v>
      </c>
      <c r="C521" s="410" t="n">
        <v>4.7</v>
      </c>
      <c r="D521" s="411" t="n">
        <v>1.5</v>
      </c>
      <c r="E521" s="412"/>
      <c r="F521" s="412"/>
      <c r="G521" s="412"/>
      <c r="H521" s="413" t="s">
        <v>248</v>
      </c>
      <c r="I521" s="429"/>
      <c r="J521" s="430" t="s">
        <v>261</v>
      </c>
      <c r="K521" s="430"/>
      <c r="L521" s="430"/>
      <c r="M521" s="399" t="n">
        <f aca="false">$D521+7.5</f>
        <v>9</v>
      </c>
      <c r="N521" s="400" t="n">
        <f aca="false">$D521+9</f>
        <v>10.5</v>
      </c>
      <c r="O521" s="400" t="n">
        <f aca="false">$D521+10.5</f>
        <v>12</v>
      </c>
      <c r="P521" s="400" t="n">
        <f aca="false">$D521+12</f>
        <v>13.5</v>
      </c>
      <c r="Q521" s="400" t="n">
        <f aca="false">$D521+13.5</f>
        <v>15</v>
      </c>
      <c r="R521" s="401" t="n">
        <f aca="false">$D521+15</f>
        <v>16.5</v>
      </c>
    </row>
    <row r="522" customFormat="false" ht="10.5" hidden="false" customHeight="true" outlineLevel="0" collapsed="false">
      <c r="B522" s="309"/>
      <c r="C522" s="75"/>
      <c r="D522" s="576" t="n">
        <v>150</v>
      </c>
      <c r="E522" s="577"/>
      <c r="F522" s="577"/>
      <c r="G522" s="578"/>
      <c r="H522" s="579" t="s">
        <v>141</v>
      </c>
      <c r="I522" s="583"/>
      <c r="J522" s="95"/>
      <c r="K522" s="563"/>
      <c r="L522" s="563"/>
      <c r="M522" s="580" t="n">
        <f aca="false">$D522+400</f>
        <v>550</v>
      </c>
      <c r="N522" s="581" t="n">
        <f aca="false">$D522+500</f>
        <v>650</v>
      </c>
      <c r="O522" s="581" t="n">
        <f aca="false">$D522+600</f>
        <v>750</v>
      </c>
      <c r="P522" s="581" t="n">
        <f aca="false">$D522+700</f>
        <v>850</v>
      </c>
      <c r="Q522" s="581" t="n">
        <f aca="false">$D522+800</f>
        <v>950</v>
      </c>
      <c r="R522" s="582" t="n">
        <f aca="false">$D522+900</f>
        <v>1050</v>
      </c>
    </row>
    <row r="523" customFormat="false" ht="10.5" hidden="false" customHeight="true" outlineLevel="0" collapsed="false">
      <c r="B523" s="409" t="s">
        <v>274</v>
      </c>
      <c r="C523" s="410" t="n">
        <v>5.3</v>
      </c>
      <c r="D523" s="411" t="n">
        <v>1.5</v>
      </c>
      <c r="E523" s="412"/>
      <c r="F523" s="412"/>
      <c r="G523" s="412"/>
      <c r="H523" s="413" t="s">
        <v>248</v>
      </c>
      <c r="I523" s="448"/>
      <c r="J523" s="108" t="s">
        <v>400</v>
      </c>
      <c r="K523" s="108"/>
      <c r="L523" s="448"/>
      <c r="M523" s="464"/>
      <c r="N523" s="464"/>
      <c r="O523" s="464"/>
      <c r="P523" s="464"/>
      <c r="Q523" s="465"/>
      <c r="R523" s="449" t="n">
        <f aca="false">$D523+15</f>
        <v>16.5</v>
      </c>
    </row>
    <row r="524" customFormat="false" ht="10.5" hidden="false" customHeight="true" outlineLevel="0" collapsed="false">
      <c r="B524" s="309"/>
      <c r="C524" s="75"/>
      <c r="D524" s="576" t="n">
        <v>200</v>
      </c>
      <c r="E524" s="577"/>
      <c r="F524" s="577"/>
      <c r="G524" s="578"/>
      <c r="H524" s="579" t="s">
        <v>141</v>
      </c>
      <c r="I524" s="586"/>
      <c r="J524" s="161"/>
      <c r="K524" s="586"/>
      <c r="L524" s="586"/>
      <c r="M524" s="587"/>
      <c r="N524" s="587"/>
      <c r="O524" s="587"/>
      <c r="P524" s="587"/>
      <c r="Q524" s="589"/>
      <c r="R524" s="588" t="n">
        <f aca="false">$D524+900</f>
        <v>1100</v>
      </c>
    </row>
    <row r="526" customFormat="false" ht="15" hidden="false" customHeight="true" outlineLevel="0" collapsed="false">
      <c r="B526" s="458" t="s">
        <v>276</v>
      </c>
      <c r="C526" s="458"/>
      <c r="D526" s="458"/>
      <c r="E526" s="458"/>
      <c r="F526" s="458"/>
      <c r="G526" s="458"/>
      <c r="H526" s="458"/>
      <c r="I526" s="458"/>
      <c r="J526" s="458"/>
      <c r="K526" s="458"/>
      <c r="L526" s="458"/>
      <c r="M526" s="458"/>
      <c r="N526" s="458"/>
      <c r="O526" s="458"/>
      <c r="P526" s="458"/>
      <c r="Q526" s="458"/>
      <c r="R526" s="458"/>
    </row>
    <row r="527" customFormat="false" ht="10.5" hidden="false" customHeight="true" outlineLevel="0" collapsed="false">
      <c r="B527" s="469" t="s">
        <v>245</v>
      </c>
      <c r="C527" s="357" t="s">
        <v>246</v>
      </c>
      <c r="D527" s="358"/>
      <c r="E527" s="377"/>
      <c r="F527" s="377"/>
      <c r="G527" s="377"/>
      <c r="H527" s="359" t="s">
        <v>2</v>
      </c>
      <c r="I527" s="357" t="str">
        <f aca="false">Rohstoffe!I$7</f>
        <v>Bronze</v>
      </c>
      <c r="J527" s="358" t="str">
        <f aca="false">Rohstoffe!J$7</f>
        <v>Eisen</v>
      </c>
      <c r="K527" s="358" t="str">
        <f aca="false">Rohstoffe!K$7</f>
        <v>Stahl</v>
      </c>
      <c r="L527" s="358" t="str">
        <f aca="false">Rohstoffe!L$7</f>
        <v>Titan</v>
      </c>
      <c r="M527" s="358" t="str">
        <f aca="false">Rohstoffe!M$7</f>
        <v>Platin</v>
      </c>
      <c r="N527" s="358" t="str">
        <f aca="false">Rohstoffe!N$7</f>
        <v>Mithril</v>
      </c>
      <c r="O527" s="358" t="str">
        <f aca="false">Rohstoffe!O$7</f>
        <v>Adamant</v>
      </c>
      <c r="P527" s="358" t="str">
        <f aca="false">Rohstoffe!P$7</f>
        <v>Asterit</v>
      </c>
      <c r="Q527" s="358" t="str">
        <f aca="false">Rohstoffe!Q$7</f>
        <v>Netherit</v>
      </c>
      <c r="R527" s="359" t="str">
        <f aca="false">Rohstoffe!R$7</f>
        <v>Arkanit</v>
      </c>
    </row>
    <row r="528" customFormat="false" ht="10.5" hidden="false" customHeight="true" outlineLevel="0" collapsed="false">
      <c r="B528" s="409" t="s">
        <v>277</v>
      </c>
      <c r="C528" s="410" t="n">
        <v>2.4</v>
      </c>
      <c r="D528" s="411" t="n">
        <v>0</v>
      </c>
      <c r="E528" s="412"/>
      <c r="F528" s="412"/>
      <c r="G528" s="412"/>
      <c r="H528" s="413" t="s">
        <v>248</v>
      </c>
      <c r="I528" s="399" t="n">
        <f aca="false">$D528+1.5</f>
        <v>1.5</v>
      </c>
      <c r="J528" s="400" t="n">
        <f aca="false">$D528+3</f>
        <v>3</v>
      </c>
      <c r="K528" s="400" t="n">
        <f aca="false">$D528+4.5</f>
        <v>4.5</v>
      </c>
      <c r="L528" s="400" t="n">
        <f aca="false">$D528+6</f>
        <v>6</v>
      </c>
      <c r="M528" s="400" t="n">
        <f aca="false">$D528+7.5</f>
        <v>7.5</v>
      </c>
      <c r="N528" s="400" t="n">
        <f aca="false">$D528+9</f>
        <v>9</v>
      </c>
      <c r="O528" s="400" t="n">
        <f aca="false">$D528+10.5</f>
        <v>10.5</v>
      </c>
      <c r="P528" s="400" t="n">
        <f aca="false">$D528+12</f>
        <v>12</v>
      </c>
      <c r="Q528" s="400" t="n">
        <f aca="false">$D528+13.5</f>
        <v>13.5</v>
      </c>
      <c r="R528" s="401" t="n">
        <f aca="false">$D528+15</f>
        <v>15</v>
      </c>
    </row>
    <row r="529" customFormat="false" ht="10.5" hidden="false" customHeight="true" outlineLevel="0" collapsed="false">
      <c r="B529" s="308"/>
      <c r="C529" s="75"/>
      <c r="D529" s="576" t="n">
        <v>15</v>
      </c>
      <c r="E529" s="577"/>
      <c r="F529" s="577"/>
      <c r="G529" s="578"/>
      <c r="H529" s="579" t="s">
        <v>141</v>
      </c>
      <c r="I529" s="580" t="n">
        <f aca="false">$D529</f>
        <v>15</v>
      </c>
      <c r="J529" s="581" t="n">
        <f aca="false">$D529+100</f>
        <v>115</v>
      </c>
      <c r="K529" s="581" t="n">
        <f aca="false">$D529+200</f>
        <v>215</v>
      </c>
      <c r="L529" s="581" t="n">
        <f aca="false">$D529+300</f>
        <v>315</v>
      </c>
      <c r="M529" s="581" t="n">
        <f aca="false">$D529+400</f>
        <v>415</v>
      </c>
      <c r="N529" s="581" t="n">
        <f aca="false">$D529+500</f>
        <v>515</v>
      </c>
      <c r="O529" s="581" t="n">
        <f aca="false">$D529+600</f>
        <v>615</v>
      </c>
      <c r="P529" s="581" t="n">
        <f aca="false">$D529+700</f>
        <v>715</v>
      </c>
      <c r="Q529" s="581" t="n">
        <f aca="false">$D529+800</f>
        <v>815</v>
      </c>
      <c r="R529" s="582" t="n">
        <f aca="false">$D529+900</f>
        <v>915</v>
      </c>
    </row>
    <row r="530" customFormat="false" ht="10.5" hidden="false" customHeight="true" outlineLevel="0" collapsed="false">
      <c r="B530" s="409" t="s">
        <v>278</v>
      </c>
      <c r="C530" s="410" t="n">
        <v>2.7</v>
      </c>
      <c r="D530" s="411" t="n">
        <v>0.3</v>
      </c>
      <c r="E530" s="412"/>
      <c r="F530" s="412"/>
      <c r="G530" s="412"/>
      <c r="H530" s="413" t="s">
        <v>248</v>
      </c>
      <c r="I530" s="399" t="n">
        <f aca="false">$D530+1.5</f>
        <v>1.8</v>
      </c>
      <c r="J530" s="400" t="n">
        <f aca="false">$D530+3</f>
        <v>3.3</v>
      </c>
      <c r="K530" s="400" t="n">
        <f aca="false">$D530+4.5</f>
        <v>4.8</v>
      </c>
      <c r="L530" s="400" t="n">
        <f aca="false">$D530+6</f>
        <v>6.3</v>
      </c>
      <c r="M530" s="400" t="n">
        <f aca="false">$D530+7.5</f>
        <v>7.8</v>
      </c>
      <c r="N530" s="400" t="n">
        <f aca="false">$D530+9</f>
        <v>9.3</v>
      </c>
      <c r="O530" s="400" t="n">
        <f aca="false">$D530+10.5</f>
        <v>10.8</v>
      </c>
      <c r="P530" s="400" t="n">
        <f aca="false">$D530+12</f>
        <v>12.3</v>
      </c>
      <c r="Q530" s="400" t="n">
        <f aca="false">$D530+13.5</f>
        <v>13.8</v>
      </c>
      <c r="R530" s="401" t="n">
        <f aca="false">$D530+15</f>
        <v>15.3</v>
      </c>
    </row>
    <row r="531" customFormat="false" ht="10.5" hidden="false" customHeight="true" outlineLevel="0" collapsed="false">
      <c r="B531" s="308"/>
      <c r="C531" s="75"/>
      <c r="D531" s="576" t="n">
        <v>35</v>
      </c>
      <c r="E531" s="577"/>
      <c r="F531" s="577"/>
      <c r="G531" s="578"/>
      <c r="H531" s="579" t="s">
        <v>141</v>
      </c>
      <c r="I531" s="580" t="n">
        <f aca="false">$D531</f>
        <v>35</v>
      </c>
      <c r="J531" s="581" t="n">
        <f aca="false">$D531+100</f>
        <v>135</v>
      </c>
      <c r="K531" s="581" t="n">
        <f aca="false">$D531+200</f>
        <v>235</v>
      </c>
      <c r="L531" s="581" t="n">
        <f aca="false">$D531+300</f>
        <v>335</v>
      </c>
      <c r="M531" s="581" t="n">
        <f aca="false">$D531+400</f>
        <v>435</v>
      </c>
      <c r="N531" s="581" t="n">
        <f aca="false">$D531+500</f>
        <v>535</v>
      </c>
      <c r="O531" s="581" t="n">
        <f aca="false">$D531+600</f>
        <v>635</v>
      </c>
      <c r="P531" s="581" t="n">
        <f aca="false">$D531+700</f>
        <v>735</v>
      </c>
      <c r="Q531" s="581" t="n">
        <f aca="false">$D531+800</f>
        <v>835</v>
      </c>
      <c r="R531" s="582" t="n">
        <f aca="false">$D531+900</f>
        <v>935</v>
      </c>
    </row>
    <row r="532" customFormat="false" ht="10.5" hidden="false" customHeight="true" outlineLevel="0" collapsed="false">
      <c r="B532" s="409" t="s">
        <v>279</v>
      </c>
      <c r="C532" s="410" t="n">
        <v>3.1</v>
      </c>
      <c r="D532" s="411" t="n">
        <v>0.6</v>
      </c>
      <c r="E532" s="412"/>
      <c r="F532" s="412"/>
      <c r="G532" s="412"/>
      <c r="H532" s="413" t="s">
        <v>248</v>
      </c>
      <c r="I532" s="418" t="n">
        <f aca="false">$D532+1.5</f>
        <v>2.1</v>
      </c>
      <c r="J532" s="419" t="n">
        <f aca="false">$D532+3</f>
        <v>3.6</v>
      </c>
      <c r="K532" s="419" t="n">
        <f aca="false">$D532+4.5</f>
        <v>5.1</v>
      </c>
      <c r="L532" s="419" t="n">
        <f aca="false">$D532+6</f>
        <v>6.6</v>
      </c>
      <c r="M532" s="419" t="n">
        <f aca="false">$D532+7.5</f>
        <v>8.1</v>
      </c>
      <c r="N532" s="419" t="n">
        <f aca="false">$D532+9</f>
        <v>9.6</v>
      </c>
      <c r="O532" s="419" t="n">
        <f aca="false">$D532+10.5</f>
        <v>11.1</v>
      </c>
      <c r="P532" s="419" t="n">
        <f aca="false">$D532+12</f>
        <v>12.6</v>
      </c>
      <c r="Q532" s="419" t="n">
        <f aca="false">$D532+13.5</f>
        <v>14.1</v>
      </c>
      <c r="R532" s="420" t="n">
        <f aca="false">$D532+15</f>
        <v>15.6</v>
      </c>
    </row>
    <row r="533" customFormat="false" ht="10.5" hidden="false" customHeight="true" outlineLevel="0" collapsed="false">
      <c r="B533" s="308"/>
      <c r="C533" s="75"/>
      <c r="D533" s="576" t="n">
        <v>55</v>
      </c>
      <c r="E533" s="577"/>
      <c r="F533" s="577"/>
      <c r="G533" s="578"/>
      <c r="H533" s="579" t="s">
        <v>141</v>
      </c>
      <c r="I533" s="580" t="n">
        <f aca="false">$D533</f>
        <v>55</v>
      </c>
      <c r="J533" s="581" t="n">
        <f aca="false">$D533+100</f>
        <v>155</v>
      </c>
      <c r="K533" s="581" t="n">
        <f aca="false">$D533+200</f>
        <v>255</v>
      </c>
      <c r="L533" s="581" t="n">
        <f aca="false">$D533+300</f>
        <v>355</v>
      </c>
      <c r="M533" s="581" t="n">
        <f aca="false">$D533+400</f>
        <v>455</v>
      </c>
      <c r="N533" s="581" t="n">
        <f aca="false">$D533+500</f>
        <v>555</v>
      </c>
      <c r="O533" s="581" t="n">
        <f aca="false">$D533+600</f>
        <v>655</v>
      </c>
      <c r="P533" s="581" t="n">
        <f aca="false">$D533+700</f>
        <v>755</v>
      </c>
      <c r="Q533" s="581" t="n">
        <f aca="false">$D533+800</f>
        <v>855</v>
      </c>
      <c r="R533" s="582" t="n">
        <f aca="false">$D533+900</f>
        <v>955</v>
      </c>
    </row>
    <row r="534" customFormat="false" ht="10.5" hidden="false" customHeight="true" outlineLevel="0" collapsed="false">
      <c r="B534" s="394" t="s">
        <v>280</v>
      </c>
      <c r="C534" s="410" t="n">
        <v>3.7</v>
      </c>
      <c r="D534" s="411" t="n">
        <v>0.8</v>
      </c>
      <c r="E534" s="412"/>
      <c r="F534" s="412"/>
      <c r="G534" s="412"/>
      <c r="H534" s="413" t="s">
        <v>248</v>
      </c>
      <c r="I534" s="418" t="n">
        <f aca="false">$D534+1.5</f>
        <v>2.3</v>
      </c>
      <c r="J534" s="419" t="n">
        <f aca="false">$D534+3</f>
        <v>3.8</v>
      </c>
      <c r="K534" s="419" t="n">
        <f aca="false">$D534+4.5</f>
        <v>5.3</v>
      </c>
      <c r="L534" s="419" t="n">
        <f aca="false">$D534+6</f>
        <v>6.8</v>
      </c>
      <c r="M534" s="419" t="n">
        <f aca="false">$D534+7.5</f>
        <v>8.3</v>
      </c>
      <c r="N534" s="419" t="n">
        <f aca="false">$D534+9</f>
        <v>9.8</v>
      </c>
      <c r="O534" s="419" t="n">
        <f aca="false">$D534+10.5</f>
        <v>11.3</v>
      </c>
      <c r="P534" s="419" t="n">
        <f aca="false">$D534+12</f>
        <v>12.8</v>
      </c>
      <c r="Q534" s="419" t="n">
        <f aca="false">$D534+13.5</f>
        <v>14.3</v>
      </c>
      <c r="R534" s="420" t="n">
        <f aca="false">$D534+15</f>
        <v>15.8</v>
      </c>
    </row>
    <row r="535" customFormat="false" ht="10.5" hidden="false" customHeight="true" outlineLevel="0" collapsed="false">
      <c r="B535" s="308"/>
      <c r="C535" s="75"/>
      <c r="D535" s="576" t="n">
        <v>75</v>
      </c>
      <c r="E535" s="577"/>
      <c r="F535" s="577"/>
      <c r="G535" s="578"/>
      <c r="H535" s="579" t="s">
        <v>141</v>
      </c>
      <c r="I535" s="580" t="n">
        <f aca="false">$D535</f>
        <v>75</v>
      </c>
      <c r="J535" s="581" t="n">
        <f aca="false">$D535+100</f>
        <v>175</v>
      </c>
      <c r="K535" s="581" t="n">
        <f aca="false">$D535+200</f>
        <v>275</v>
      </c>
      <c r="L535" s="581" t="n">
        <f aca="false">$D535+300</f>
        <v>375</v>
      </c>
      <c r="M535" s="581" t="n">
        <f aca="false">$D535+400</f>
        <v>475</v>
      </c>
      <c r="N535" s="581" t="n">
        <f aca="false">$D535+500</f>
        <v>575</v>
      </c>
      <c r="O535" s="581" t="n">
        <f aca="false">$D535+600</f>
        <v>675</v>
      </c>
      <c r="P535" s="581" t="n">
        <f aca="false">$D535+700</f>
        <v>775</v>
      </c>
      <c r="Q535" s="581" t="n">
        <f aca="false">$D535+800</f>
        <v>875</v>
      </c>
      <c r="R535" s="582" t="n">
        <f aca="false">$D535+900</f>
        <v>975</v>
      </c>
    </row>
    <row r="536" customFormat="false" ht="10.5" hidden="false" customHeight="true" outlineLevel="0" collapsed="false">
      <c r="B536" s="409" t="s">
        <v>281</v>
      </c>
      <c r="C536" s="410" t="n">
        <v>4.2</v>
      </c>
      <c r="D536" s="411" t="n">
        <v>1.1</v>
      </c>
      <c r="E536" s="412"/>
      <c r="F536" s="412"/>
      <c r="G536" s="412"/>
      <c r="H536" s="413" t="s">
        <v>248</v>
      </c>
      <c r="I536" s="418" t="n">
        <f aca="false">$D536+1.5</f>
        <v>2.6</v>
      </c>
      <c r="J536" s="419" t="n">
        <f aca="false">$D536+3</f>
        <v>4.1</v>
      </c>
      <c r="K536" s="419" t="n">
        <f aca="false">$D536+4.5</f>
        <v>5.6</v>
      </c>
      <c r="L536" s="419" t="n">
        <f aca="false">$D536+6</f>
        <v>7.1</v>
      </c>
      <c r="M536" s="419" t="n">
        <f aca="false">$D536+7.5</f>
        <v>8.6</v>
      </c>
      <c r="N536" s="419" t="n">
        <f aca="false">$D536+9</f>
        <v>10.1</v>
      </c>
      <c r="O536" s="419" t="n">
        <f aca="false">$D536+10.5</f>
        <v>11.6</v>
      </c>
      <c r="P536" s="419" t="n">
        <f aca="false">$D536+12</f>
        <v>13.1</v>
      </c>
      <c r="Q536" s="419" t="n">
        <f aca="false">$D536+13.5</f>
        <v>14.6</v>
      </c>
      <c r="R536" s="420" t="n">
        <f aca="false">$D536+15</f>
        <v>16.1</v>
      </c>
    </row>
    <row r="537" customFormat="false" ht="10.5" hidden="false" customHeight="true" outlineLevel="0" collapsed="false">
      <c r="B537" s="308"/>
      <c r="C537" s="75"/>
      <c r="D537" s="576" t="n">
        <v>95</v>
      </c>
      <c r="E537" s="577"/>
      <c r="F537" s="577"/>
      <c r="G537" s="578"/>
      <c r="H537" s="579" t="s">
        <v>141</v>
      </c>
      <c r="I537" s="580" t="n">
        <f aca="false">$D537</f>
        <v>95</v>
      </c>
      <c r="J537" s="581" t="n">
        <f aca="false">$D537+100</f>
        <v>195</v>
      </c>
      <c r="K537" s="581" t="n">
        <f aca="false">$D537+200</f>
        <v>295</v>
      </c>
      <c r="L537" s="581" t="n">
        <f aca="false">$D537+300</f>
        <v>395</v>
      </c>
      <c r="M537" s="581" t="n">
        <f aca="false">$D537+400</f>
        <v>495</v>
      </c>
      <c r="N537" s="581" t="n">
        <f aca="false">$D537+500</f>
        <v>595</v>
      </c>
      <c r="O537" s="581" t="n">
        <f aca="false">$D537+600</f>
        <v>695</v>
      </c>
      <c r="P537" s="581" t="n">
        <f aca="false">$D537+700</f>
        <v>795</v>
      </c>
      <c r="Q537" s="581" t="n">
        <f aca="false">$D537+800</f>
        <v>895</v>
      </c>
      <c r="R537" s="582" t="n">
        <f aca="false">$D537+900</f>
        <v>995</v>
      </c>
    </row>
    <row r="538" customFormat="false" ht="10.5" hidden="false" customHeight="true" outlineLevel="0" collapsed="false">
      <c r="B538" s="409" t="s">
        <v>282</v>
      </c>
      <c r="C538" s="410" t="n">
        <v>2.9</v>
      </c>
      <c r="D538" s="411" t="n">
        <v>1.5</v>
      </c>
      <c r="E538" s="412"/>
      <c r="F538" s="412"/>
      <c r="G538" s="412"/>
      <c r="H538" s="413" t="s">
        <v>248</v>
      </c>
      <c r="I538" s="460"/>
      <c r="J538" s="423"/>
      <c r="K538" s="423"/>
      <c r="L538" s="475"/>
      <c r="M538" s="531" t="n">
        <f aca="false">$D538+7.5</f>
        <v>9</v>
      </c>
      <c r="N538" s="400" t="n">
        <f aca="false">$D538+9</f>
        <v>10.5</v>
      </c>
      <c r="O538" s="400" t="n">
        <f aca="false">$D538+10.5</f>
        <v>12</v>
      </c>
      <c r="P538" s="400" t="n">
        <f aca="false">$D538+12</f>
        <v>13.5</v>
      </c>
      <c r="Q538" s="400" t="n">
        <f aca="false">$D538+13.5</f>
        <v>15</v>
      </c>
      <c r="R538" s="401" t="n">
        <f aca="false">$D538+15</f>
        <v>16.5</v>
      </c>
    </row>
    <row r="539" customFormat="false" ht="10.5" hidden="false" customHeight="true" outlineLevel="0" collapsed="false">
      <c r="B539" s="424" t="s">
        <v>283</v>
      </c>
      <c r="C539" s="425" t="n">
        <v>4</v>
      </c>
      <c r="D539" s="426" t="n">
        <v>1.5</v>
      </c>
      <c r="E539" s="427"/>
      <c r="F539" s="427"/>
      <c r="G539" s="427"/>
      <c r="H539" s="428" t="s">
        <v>248</v>
      </c>
      <c r="I539" s="429"/>
      <c r="J539" s="430"/>
      <c r="K539" s="430"/>
      <c r="L539" s="477"/>
      <c r="M539" s="538" t="n">
        <f aca="false">$D539+7.5</f>
        <v>9</v>
      </c>
      <c r="N539" s="432" t="n">
        <f aca="false">$D539+9</f>
        <v>10.5</v>
      </c>
      <c r="O539" s="432" t="n">
        <f aca="false">$D539+10.5</f>
        <v>12</v>
      </c>
      <c r="P539" s="432" t="n">
        <f aca="false">$D539+12</f>
        <v>13.5</v>
      </c>
      <c r="Q539" s="432" t="n">
        <f aca="false">$D539+13.5</f>
        <v>15</v>
      </c>
      <c r="R539" s="433" t="n">
        <f aca="false">$D539+15</f>
        <v>16.5</v>
      </c>
    </row>
    <row r="540" customFormat="false" ht="10.5" hidden="false" customHeight="true" outlineLevel="0" collapsed="false">
      <c r="B540" s="424" t="s">
        <v>284</v>
      </c>
      <c r="C540" s="425" t="n">
        <v>4.2</v>
      </c>
      <c r="D540" s="426" t="n">
        <v>1.5</v>
      </c>
      <c r="E540" s="427"/>
      <c r="F540" s="427"/>
      <c r="G540" s="427"/>
      <c r="H540" s="428" t="s">
        <v>248</v>
      </c>
      <c r="I540" s="429"/>
      <c r="J540" s="430"/>
      <c r="K540" s="430"/>
      <c r="L540" s="477"/>
      <c r="M540" s="538" t="n">
        <f aca="false">$D540+7.5</f>
        <v>9</v>
      </c>
      <c r="N540" s="432" t="n">
        <f aca="false">$D540+9</f>
        <v>10.5</v>
      </c>
      <c r="O540" s="432" t="n">
        <f aca="false">$D540+10.5</f>
        <v>12</v>
      </c>
      <c r="P540" s="432" t="n">
        <f aca="false">$D540+12</f>
        <v>13.5</v>
      </c>
      <c r="Q540" s="432" t="n">
        <f aca="false">$D540+13.5</f>
        <v>15</v>
      </c>
      <c r="R540" s="433" t="n">
        <f aca="false">$D540+15</f>
        <v>16.5</v>
      </c>
    </row>
    <row r="541" customFormat="false" ht="10.5" hidden="false" customHeight="true" outlineLevel="0" collapsed="false">
      <c r="B541" s="309"/>
      <c r="C541" s="75"/>
      <c r="D541" s="576" t="n">
        <v>115</v>
      </c>
      <c r="E541" s="577"/>
      <c r="F541" s="577"/>
      <c r="G541" s="578"/>
      <c r="H541" s="579" t="s">
        <v>141</v>
      </c>
      <c r="I541" s="583"/>
      <c r="J541" s="563"/>
      <c r="K541" s="563"/>
      <c r="L541" s="564"/>
      <c r="M541" s="580" t="n">
        <f aca="false">$D541+400</f>
        <v>515</v>
      </c>
      <c r="N541" s="581" t="n">
        <f aca="false">$D541+500</f>
        <v>615</v>
      </c>
      <c r="O541" s="581" t="n">
        <f aca="false">$D541+600</f>
        <v>715</v>
      </c>
      <c r="P541" s="581" t="n">
        <f aca="false">$D541+700</f>
        <v>815</v>
      </c>
      <c r="Q541" s="581" t="n">
        <f aca="false">$D541+800</f>
        <v>915</v>
      </c>
      <c r="R541" s="582" t="n">
        <f aca="false">$D541+900</f>
        <v>1015</v>
      </c>
    </row>
    <row r="542" customFormat="false" ht="10.5" hidden="false" customHeight="true" outlineLevel="0" collapsed="false">
      <c r="B542" s="409" t="s">
        <v>285</v>
      </c>
      <c r="C542" s="410" t="n">
        <v>3.4</v>
      </c>
      <c r="D542" s="590" t="n">
        <v>1.5</v>
      </c>
      <c r="E542" s="412"/>
      <c r="F542" s="412"/>
      <c r="G542" s="412"/>
      <c r="H542" s="413" t="s">
        <v>248</v>
      </c>
      <c r="I542" s="429"/>
      <c r="J542" s="430"/>
      <c r="K542" s="430"/>
      <c r="L542" s="477"/>
      <c r="M542" s="531" t="n">
        <f aca="false">$D542+7.5</f>
        <v>9</v>
      </c>
      <c r="N542" s="400" t="n">
        <f aca="false">$D542+9</f>
        <v>10.5</v>
      </c>
      <c r="O542" s="400" t="n">
        <f aca="false">$D542+10.5</f>
        <v>12</v>
      </c>
      <c r="P542" s="400" t="n">
        <f aca="false">$D542+12</f>
        <v>13.5</v>
      </c>
      <c r="Q542" s="400" t="n">
        <f aca="false">$D542+13.5</f>
        <v>15</v>
      </c>
      <c r="R542" s="401" t="n">
        <f aca="false">$D542+15</f>
        <v>16.5</v>
      </c>
    </row>
    <row r="543" customFormat="false" ht="10.5" hidden="false" customHeight="true" outlineLevel="0" collapsed="false">
      <c r="B543" s="309"/>
      <c r="C543" s="75"/>
      <c r="D543" s="576" t="n">
        <v>120</v>
      </c>
      <c r="E543" s="577"/>
      <c r="F543" s="577"/>
      <c r="G543" s="578"/>
      <c r="H543" s="579" t="s">
        <v>141</v>
      </c>
      <c r="I543" s="583"/>
      <c r="J543" s="563"/>
      <c r="K543" s="563"/>
      <c r="L543" s="564"/>
      <c r="M543" s="580" t="n">
        <f aca="false">$D543+400</f>
        <v>520</v>
      </c>
      <c r="N543" s="581" t="n">
        <f aca="false">$D543+500</f>
        <v>620</v>
      </c>
      <c r="O543" s="581" t="n">
        <f aca="false">$D543+600</f>
        <v>720</v>
      </c>
      <c r="P543" s="581" t="n">
        <f aca="false">$D543+700</f>
        <v>820</v>
      </c>
      <c r="Q543" s="581" t="n">
        <f aca="false">$D543+800</f>
        <v>920</v>
      </c>
      <c r="R543" s="582" t="n">
        <f aca="false">$D543+900</f>
        <v>1020</v>
      </c>
    </row>
    <row r="544" customFormat="false" ht="10.5" hidden="false" customHeight="true" outlineLevel="0" collapsed="false">
      <c r="B544" s="409" t="s">
        <v>286</v>
      </c>
      <c r="C544" s="410" t="n">
        <v>3.2</v>
      </c>
      <c r="D544" s="411" t="n">
        <v>1.5</v>
      </c>
      <c r="E544" s="412"/>
      <c r="F544" s="412"/>
      <c r="G544" s="412"/>
      <c r="H544" s="413" t="s">
        <v>248</v>
      </c>
      <c r="I544" s="429"/>
      <c r="J544" s="430"/>
      <c r="K544" s="430"/>
      <c r="L544" s="477"/>
      <c r="M544" s="531" t="n">
        <f aca="false">$D544+7.5</f>
        <v>9</v>
      </c>
      <c r="N544" s="400" t="n">
        <f aca="false">$D544+9</f>
        <v>10.5</v>
      </c>
      <c r="O544" s="400" t="n">
        <f aca="false">$D544+10.5</f>
        <v>12</v>
      </c>
      <c r="P544" s="400" t="n">
        <f aca="false">$D544+12</f>
        <v>13.5</v>
      </c>
      <c r="Q544" s="400" t="n">
        <f aca="false">$D544+13.5</f>
        <v>15</v>
      </c>
      <c r="R544" s="401" t="n">
        <f aca="false">$D544+15</f>
        <v>16.5</v>
      </c>
    </row>
    <row r="545" customFormat="false" ht="10.5" hidden="false" customHeight="true" outlineLevel="0" collapsed="false">
      <c r="B545" s="424" t="s">
        <v>287</v>
      </c>
      <c r="C545" s="425" t="n">
        <v>3.7</v>
      </c>
      <c r="D545" s="426" t="n">
        <v>1.5</v>
      </c>
      <c r="E545" s="427"/>
      <c r="F545" s="427"/>
      <c r="G545" s="427"/>
      <c r="H545" s="428" t="s">
        <v>248</v>
      </c>
      <c r="I545" s="429"/>
      <c r="J545" s="430"/>
      <c r="K545" s="430"/>
      <c r="L545" s="477"/>
      <c r="M545" s="538" t="n">
        <f aca="false">$D545+7.5</f>
        <v>9</v>
      </c>
      <c r="N545" s="432" t="n">
        <f aca="false">$D545+9</f>
        <v>10.5</v>
      </c>
      <c r="O545" s="432" t="n">
        <f aca="false">$D545+10.5</f>
        <v>12</v>
      </c>
      <c r="P545" s="432" t="n">
        <f aca="false">$D545+12</f>
        <v>13.5</v>
      </c>
      <c r="Q545" s="432" t="n">
        <f aca="false">$D545+13.5</f>
        <v>15</v>
      </c>
      <c r="R545" s="433" t="n">
        <f aca="false">$D545+15</f>
        <v>16.5</v>
      </c>
    </row>
    <row r="546" customFormat="false" ht="10.5" hidden="false" customHeight="true" outlineLevel="0" collapsed="false">
      <c r="B546" s="309"/>
      <c r="C546" s="75"/>
      <c r="D546" s="576" t="n">
        <v>130</v>
      </c>
      <c r="E546" s="577"/>
      <c r="F546" s="577"/>
      <c r="G546" s="578"/>
      <c r="H546" s="579" t="s">
        <v>141</v>
      </c>
      <c r="I546" s="583"/>
      <c r="J546" s="430"/>
      <c r="K546" s="563"/>
      <c r="L546" s="564"/>
      <c r="M546" s="580" t="n">
        <f aca="false">$D546+400</f>
        <v>530</v>
      </c>
      <c r="N546" s="581" t="n">
        <f aca="false">$D546+500</f>
        <v>630</v>
      </c>
      <c r="O546" s="581" t="n">
        <f aca="false">$D546+600</f>
        <v>730</v>
      </c>
      <c r="P546" s="581" t="n">
        <f aca="false">$D546+700</f>
        <v>830</v>
      </c>
      <c r="Q546" s="581" t="n">
        <f aca="false">$D546+800</f>
        <v>930</v>
      </c>
      <c r="R546" s="582" t="n">
        <f aca="false">$D546+900</f>
        <v>1030</v>
      </c>
    </row>
    <row r="547" customFormat="false" ht="10.5" hidden="false" customHeight="true" outlineLevel="0" collapsed="false">
      <c r="B547" s="409" t="s">
        <v>401</v>
      </c>
      <c r="C547" s="410" t="n">
        <v>3.4</v>
      </c>
      <c r="D547" s="411" t="n">
        <v>1.5</v>
      </c>
      <c r="E547" s="411"/>
      <c r="F547" s="411"/>
      <c r="G547" s="411"/>
      <c r="H547" s="413" t="s">
        <v>248</v>
      </c>
      <c r="I547" s="584"/>
      <c r="J547" s="108"/>
      <c r="K547" s="108"/>
      <c r="L547" s="448"/>
      <c r="M547" s="448"/>
      <c r="N547" s="448"/>
      <c r="O547" s="448"/>
      <c r="P547" s="448"/>
      <c r="Q547" s="448"/>
      <c r="R547" s="449" t="n">
        <f aca="false">$D547+15</f>
        <v>16.5</v>
      </c>
    </row>
    <row r="548" customFormat="false" ht="10.5" hidden="false" customHeight="true" outlineLevel="0" collapsed="false">
      <c r="B548" s="479" t="s">
        <v>402</v>
      </c>
      <c r="C548" s="425" t="n">
        <v>3.7</v>
      </c>
      <c r="D548" s="426" t="n">
        <v>1.5</v>
      </c>
      <c r="E548" s="426"/>
      <c r="F548" s="426"/>
      <c r="G548" s="426"/>
      <c r="H548" s="428" t="s">
        <v>248</v>
      </c>
      <c r="I548" s="448"/>
      <c r="J548" s="108"/>
      <c r="K548" s="108"/>
      <c r="L548" s="448"/>
      <c r="M548" s="448"/>
      <c r="N548" s="448"/>
      <c r="O548" s="448"/>
      <c r="P548" s="448"/>
      <c r="Q548" s="448"/>
      <c r="R548" s="557" t="n">
        <f aca="false">$D548+15</f>
        <v>16.5</v>
      </c>
    </row>
    <row r="549" customFormat="false" ht="10.5" hidden="false" customHeight="true" outlineLevel="0" collapsed="false">
      <c r="B549" s="309"/>
      <c r="C549" s="75"/>
      <c r="D549" s="576" t="n">
        <v>200</v>
      </c>
      <c r="E549" s="577"/>
      <c r="F549" s="577"/>
      <c r="G549" s="578"/>
      <c r="H549" s="579" t="s">
        <v>141</v>
      </c>
      <c r="I549" s="585"/>
      <c r="J549" s="161"/>
      <c r="K549" s="586"/>
      <c r="L549" s="586"/>
      <c r="M549" s="587"/>
      <c r="N549" s="587"/>
      <c r="O549" s="587"/>
      <c r="P549" s="587"/>
      <c r="Q549" s="587"/>
      <c r="R549" s="588" t="n">
        <f aca="false">$D549+900</f>
        <v>1100</v>
      </c>
    </row>
    <row r="551" customFormat="false" ht="15" hidden="false" customHeight="true" outlineLevel="0" collapsed="false">
      <c r="B551" s="458" t="s">
        <v>292</v>
      </c>
      <c r="C551" s="458"/>
      <c r="D551" s="458"/>
      <c r="E551" s="458"/>
      <c r="F551" s="458"/>
      <c r="G551" s="458"/>
      <c r="H551" s="458"/>
      <c r="I551" s="458"/>
      <c r="J551" s="458"/>
      <c r="K551" s="458"/>
      <c r="L551" s="458"/>
      <c r="M551" s="458"/>
      <c r="N551" s="458"/>
      <c r="O551" s="458"/>
      <c r="P551" s="458"/>
      <c r="Q551" s="458"/>
      <c r="R551" s="458"/>
    </row>
    <row r="552" customFormat="false" ht="10.5" hidden="false" customHeight="true" outlineLevel="0" collapsed="false">
      <c r="B552" s="469" t="s">
        <v>245</v>
      </c>
      <c r="C552" s="357" t="s">
        <v>246</v>
      </c>
      <c r="D552" s="358"/>
      <c r="E552" s="377"/>
      <c r="F552" s="377"/>
      <c r="G552" s="377"/>
      <c r="H552" s="359" t="s">
        <v>2</v>
      </c>
      <c r="I552" s="357" t="str">
        <f aca="false">Rohstoffe!I$7</f>
        <v>Bronze</v>
      </c>
      <c r="J552" s="358" t="str">
        <f aca="false">Rohstoffe!J$7</f>
        <v>Eisen</v>
      </c>
      <c r="K552" s="358" t="str">
        <f aca="false">Rohstoffe!K$7</f>
        <v>Stahl</v>
      </c>
      <c r="L552" s="358" t="str">
        <f aca="false">Rohstoffe!L$7</f>
        <v>Titan</v>
      </c>
      <c r="M552" s="358" t="str">
        <f aca="false">Rohstoffe!M$7</f>
        <v>Platin</v>
      </c>
      <c r="N552" s="358" t="str">
        <f aca="false">Rohstoffe!N$7</f>
        <v>Mithril</v>
      </c>
      <c r="O552" s="358" t="str">
        <f aca="false">Rohstoffe!O$7</f>
        <v>Adamant</v>
      </c>
      <c r="P552" s="358" t="str">
        <f aca="false">Rohstoffe!P$7</f>
        <v>Asterit</v>
      </c>
      <c r="Q552" s="358" t="str">
        <f aca="false">Rohstoffe!Q$7</f>
        <v>Netherit</v>
      </c>
      <c r="R552" s="359" t="str">
        <f aca="false">Rohstoffe!R$7</f>
        <v>Arkanit</v>
      </c>
    </row>
    <row r="553" customFormat="false" ht="10.5" hidden="false" customHeight="true" outlineLevel="0" collapsed="false">
      <c r="B553" s="409" t="s">
        <v>293</v>
      </c>
      <c r="C553" s="410" t="n">
        <v>4.7</v>
      </c>
      <c r="D553" s="411" t="n">
        <v>0.8</v>
      </c>
      <c r="E553" s="412"/>
      <c r="F553" s="412"/>
      <c r="G553" s="412"/>
      <c r="H553" s="413" t="s">
        <v>248</v>
      </c>
      <c r="I553" s="483" t="n">
        <f aca="false">$D553+1.5</f>
        <v>2.3</v>
      </c>
      <c r="J553" s="484" t="n">
        <f aca="false">$D553+3</f>
        <v>3.8</v>
      </c>
      <c r="K553" s="484" t="n">
        <f aca="false">$D553+4.5</f>
        <v>5.3</v>
      </c>
      <c r="L553" s="484" t="n">
        <f aca="false">$D553+6</f>
        <v>6.8</v>
      </c>
      <c r="M553" s="484" t="n">
        <f aca="false">$D553+7.5</f>
        <v>8.3</v>
      </c>
      <c r="N553" s="484" t="n">
        <f aca="false">$D553+9</f>
        <v>9.8</v>
      </c>
      <c r="O553" s="484" t="n">
        <f aca="false">$D553+10.5</f>
        <v>11.3</v>
      </c>
      <c r="P553" s="484" t="n">
        <f aca="false">$D553+12</f>
        <v>12.8</v>
      </c>
      <c r="Q553" s="484" t="n">
        <f aca="false">$D553+13.5</f>
        <v>14.3</v>
      </c>
      <c r="R553" s="485" t="n">
        <f aca="false">$D553+15</f>
        <v>15.8</v>
      </c>
    </row>
    <row r="554" customFormat="false" ht="10.5" hidden="false" customHeight="true" outlineLevel="0" collapsed="false">
      <c r="B554" s="308"/>
      <c r="C554" s="75"/>
      <c r="D554" s="576" t="n">
        <v>115</v>
      </c>
      <c r="E554" s="577"/>
      <c r="F554" s="577"/>
      <c r="G554" s="578"/>
      <c r="H554" s="579" t="s">
        <v>141</v>
      </c>
      <c r="I554" s="580" t="n">
        <f aca="false">$D554</f>
        <v>115</v>
      </c>
      <c r="J554" s="581" t="n">
        <f aca="false">$D554+100</f>
        <v>215</v>
      </c>
      <c r="K554" s="581" t="n">
        <f aca="false">$D554+200</f>
        <v>315</v>
      </c>
      <c r="L554" s="581" t="n">
        <f aca="false">$D554+300</f>
        <v>415</v>
      </c>
      <c r="M554" s="581" t="n">
        <f aca="false">$D554+400</f>
        <v>515</v>
      </c>
      <c r="N554" s="581" t="n">
        <f aca="false">$D554+500</f>
        <v>615</v>
      </c>
      <c r="O554" s="581" t="n">
        <f aca="false">$D554+600</f>
        <v>715</v>
      </c>
      <c r="P554" s="581" t="n">
        <f aca="false">$D554+700</f>
        <v>815</v>
      </c>
      <c r="Q554" s="581" t="n">
        <f aca="false">$D554+800</f>
        <v>915</v>
      </c>
      <c r="R554" s="582" t="n">
        <f aca="false">$D554+900</f>
        <v>1015</v>
      </c>
      <c r="U554" s="486"/>
    </row>
    <row r="555" customFormat="false" ht="10.5" hidden="false" customHeight="true" outlineLevel="0" collapsed="false">
      <c r="B555" s="409" t="s">
        <v>294</v>
      </c>
      <c r="C555" s="410" t="n">
        <v>5.5</v>
      </c>
      <c r="D555" s="411" t="n">
        <v>1.1</v>
      </c>
      <c r="E555" s="412"/>
      <c r="F555" s="412"/>
      <c r="G555" s="412"/>
      <c r="H555" s="413" t="s">
        <v>248</v>
      </c>
      <c r="I555" s="418" t="n">
        <f aca="false">$D555+1.5</f>
        <v>2.6</v>
      </c>
      <c r="J555" s="419" t="n">
        <f aca="false">$D555+3</f>
        <v>4.1</v>
      </c>
      <c r="K555" s="419" t="n">
        <f aca="false">$D555+4.5</f>
        <v>5.6</v>
      </c>
      <c r="L555" s="419" t="n">
        <f aca="false">$D555+6</f>
        <v>7.1</v>
      </c>
      <c r="M555" s="419" t="n">
        <f aca="false">$D555+7.5</f>
        <v>8.6</v>
      </c>
      <c r="N555" s="419" t="n">
        <f aca="false">$D555+9</f>
        <v>10.1</v>
      </c>
      <c r="O555" s="419" t="n">
        <f aca="false">$D555+10.5</f>
        <v>11.6</v>
      </c>
      <c r="P555" s="419" t="n">
        <f aca="false">$D555+12</f>
        <v>13.1</v>
      </c>
      <c r="Q555" s="419" t="n">
        <f aca="false">$D555+13.5</f>
        <v>14.6</v>
      </c>
      <c r="R555" s="420" t="n">
        <f aca="false">$D555+15</f>
        <v>16.1</v>
      </c>
    </row>
    <row r="556" customFormat="false" ht="10.5" hidden="false" customHeight="true" outlineLevel="0" collapsed="false">
      <c r="B556" s="308"/>
      <c r="C556" s="75"/>
      <c r="D556" s="576" t="n">
        <v>135</v>
      </c>
      <c r="E556" s="577"/>
      <c r="F556" s="577"/>
      <c r="G556" s="578"/>
      <c r="H556" s="579" t="s">
        <v>141</v>
      </c>
      <c r="I556" s="580" t="n">
        <f aca="false">$D556</f>
        <v>135</v>
      </c>
      <c r="J556" s="581" t="n">
        <f aca="false">$D556+100</f>
        <v>235</v>
      </c>
      <c r="K556" s="581" t="n">
        <f aca="false">$D556+200</f>
        <v>335</v>
      </c>
      <c r="L556" s="581" t="n">
        <f aca="false">$D556+300</f>
        <v>435</v>
      </c>
      <c r="M556" s="581" t="n">
        <f aca="false">$D556+400</f>
        <v>535</v>
      </c>
      <c r="N556" s="581" t="n">
        <f aca="false">$D556+500</f>
        <v>635</v>
      </c>
      <c r="O556" s="581" t="n">
        <f aca="false">$D556+600</f>
        <v>735</v>
      </c>
      <c r="P556" s="581" t="n">
        <f aca="false">$D556+700</f>
        <v>835</v>
      </c>
      <c r="Q556" s="581" t="n">
        <f aca="false">$D556+800</f>
        <v>935</v>
      </c>
      <c r="R556" s="582" t="n">
        <f aca="false">$D556+900</f>
        <v>1035</v>
      </c>
    </row>
    <row r="557" customFormat="false" ht="10.5" hidden="false" customHeight="true" outlineLevel="0" collapsed="false">
      <c r="B557" s="409" t="s">
        <v>295</v>
      </c>
      <c r="C557" s="410" t="n">
        <v>5.3</v>
      </c>
      <c r="D557" s="411" t="n">
        <v>1.5</v>
      </c>
      <c r="E557" s="412"/>
      <c r="F557" s="412"/>
      <c r="G557" s="412"/>
      <c r="H557" s="413" t="s">
        <v>248</v>
      </c>
      <c r="I557" s="460"/>
      <c r="J557" s="423"/>
      <c r="K557" s="423"/>
      <c r="L557" s="475"/>
      <c r="M557" s="591" t="n">
        <f aca="false">$D557+7.5</f>
        <v>9</v>
      </c>
      <c r="N557" s="419" t="n">
        <f aca="false">$D557+9</f>
        <v>10.5</v>
      </c>
      <c r="O557" s="419" t="n">
        <f aca="false">$D557+10.5</f>
        <v>12</v>
      </c>
      <c r="P557" s="419" t="n">
        <f aca="false">$D557+12</f>
        <v>13.5</v>
      </c>
      <c r="Q557" s="419" t="n">
        <f aca="false">$D557+13.5</f>
        <v>15</v>
      </c>
      <c r="R557" s="420" t="n">
        <f aca="false">$D557+15</f>
        <v>16.5</v>
      </c>
    </row>
    <row r="558" customFormat="false" ht="10.5" hidden="false" customHeight="true" outlineLevel="0" collapsed="false">
      <c r="B558" s="309"/>
      <c r="C558" s="75"/>
      <c r="D558" s="576" t="n">
        <v>135</v>
      </c>
      <c r="E558" s="577"/>
      <c r="F558" s="577"/>
      <c r="G558" s="578"/>
      <c r="H558" s="579" t="s">
        <v>141</v>
      </c>
      <c r="I558" s="583"/>
      <c r="J558" s="563"/>
      <c r="K558" s="563"/>
      <c r="L558" s="564"/>
      <c r="M558" s="580" t="n">
        <f aca="false">$D558+400</f>
        <v>535</v>
      </c>
      <c r="N558" s="581" t="n">
        <f aca="false">$D558+500</f>
        <v>635</v>
      </c>
      <c r="O558" s="581" t="n">
        <f aca="false">$D558+600</f>
        <v>735</v>
      </c>
      <c r="P558" s="581" t="n">
        <f aca="false">$D558+700</f>
        <v>835</v>
      </c>
      <c r="Q558" s="581" t="n">
        <f aca="false">$D558+800</f>
        <v>935</v>
      </c>
      <c r="R558" s="582" t="n">
        <f aca="false">$D558+900</f>
        <v>1035</v>
      </c>
    </row>
    <row r="559" customFormat="false" ht="10.5" hidden="false" customHeight="true" outlineLevel="0" collapsed="false">
      <c r="B559" s="409" t="s">
        <v>296</v>
      </c>
      <c r="C559" s="410" t="n">
        <v>5.5</v>
      </c>
      <c r="D559" s="411" t="n">
        <v>1.5</v>
      </c>
      <c r="E559" s="412"/>
      <c r="F559" s="412"/>
      <c r="G559" s="412"/>
      <c r="H559" s="413" t="s">
        <v>248</v>
      </c>
      <c r="I559" s="429"/>
      <c r="J559" s="487" t="s">
        <v>259</v>
      </c>
      <c r="K559" s="430"/>
      <c r="L559" s="430"/>
      <c r="M559" s="399" t="n">
        <f aca="false">$D559+7.5</f>
        <v>9</v>
      </c>
      <c r="N559" s="400" t="n">
        <f aca="false">$D559+9</f>
        <v>10.5</v>
      </c>
      <c r="O559" s="400" t="n">
        <f aca="false">$D559+10.5</f>
        <v>12</v>
      </c>
      <c r="P559" s="400" t="n">
        <f aca="false">$D559+12</f>
        <v>13.5</v>
      </c>
      <c r="Q559" s="400" t="n">
        <f aca="false">$D559+13.5</f>
        <v>15</v>
      </c>
      <c r="R559" s="401" t="n">
        <f aca="false">$D559+15</f>
        <v>16.5</v>
      </c>
    </row>
    <row r="560" customFormat="false" ht="10.5" hidden="false" customHeight="true" outlineLevel="0" collapsed="false">
      <c r="B560" s="309"/>
      <c r="C560" s="75"/>
      <c r="D560" s="576" t="n">
        <v>140</v>
      </c>
      <c r="E560" s="577"/>
      <c r="F560" s="577"/>
      <c r="G560" s="578"/>
      <c r="H560" s="579" t="s">
        <v>141</v>
      </c>
      <c r="I560" s="583"/>
      <c r="J560" s="108"/>
      <c r="K560" s="563"/>
      <c r="L560" s="563"/>
      <c r="M560" s="580" t="n">
        <f aca="false">$D560+400</f>
        <v>540</v>
      </c>
      <c r="N560" s="581" t="n">
        <f aca="false">$D560+500</f>
        <v>640</v>
      </c>
      <c r="O560" s="581" t="n">
        <f aca="false">$D560+600</f>
        <v>740</v>
      </c>
      <c r="P560" s="581" t="n">
        <f aca="false">$D560+700</f>
        <v>840</v>
      </c>
      <c r="Q560" s="581" t="n">
        <f aca="false">$D560+800</f>
        <v>940</v>
      </c>
      <c r="R560" s="582" t="n">
        <f aca="false">$D560+900</f>
        <v>1040</v>
      </c>
    </row>
    <row r="561" customFormat="false" ht="10.5" hidden="false" customHeight="true" outlineLevel="0" collapsed="false">
      <c r="B561" s="409" t="s">
        <v>297</v>
      </c>
      <c r="C561" s="410" t="n">
        <v>5</v>
      </c>
      <c r="D561" s="411" t="n">
        <v>1.5</v>
      </c>
      <c r="E561" s="412"/>
      <c r="F561" s="412"/>
      <c r="G561" s="412"/>
      <c r="H561" s="413" t="s">
        <v>248</v>
      </c>
      <c r="I561" s="429"/>
      <c r="J561" s="487" t="s">
        <v>261</v>
      </c>
      <c r="K561" s="430"/>
      <c r="L561" s="430"/>
      <c r="M561" s="399" t="n">
        <f aca="false">$D561+7.5</f>
        <v>9</v>
      </c>
      <c r="N561" s="400" t="n">
        <f aca="false">$D561+9</f>
        <v>10.5</v>
      </c>
      <c r="O561" s="400" t="n">
        <f aca="false">$D561+10.5</f>
        <v>12</v>
      </c>
      <c r="P561" s="400" t="n">
        <f aca="false">$D561+12</f>
        <v>13.5</v>
      </c>
      <c r="Q561" s="400" t="n">
        <f aca="false">$D561+13.5</f>
        <v>15</v>
      </c>
      <c r="R561" s="401" t="n">
        <f aca="false">$D561+15</f>
        <v>16.5</v>
      </c>
    </row>
    <row r="562" customFormat="false" ht="10.5" hidden="false" customHeight="true" outlineLevel="0" collapsed="false">
      <c r="B562" s="309"/>
      <c r="C562" s="75"/>
      <c r="D562" s="576" t="n">
        <v>150</v>
      </c>
      <c r="E562" s="577"/>
      <c r="F562" s="577"/>
      <c r="G562" s="578"/>
      <c r="H562" s="579" t="s">
        <v>141</v>
      </c>
      <c r="I562" s="583"/>
      <c r="J562" s="430"/>
      <c r="K562" s="563"/>
      <c r="L562" s="563"/>
      <c r="M562" s="580" t="n">
        <f aca="false">$D562+400</f>
        <v>550</v>
      </c>
      <c r="N562" s="581" t="n">
        <f aca="false">$D562+500</f>
        <v>650</v>
      </c>
      <c r="O562" s="581" t="n">
        <f aca="false">$D562+600</f>
        <v>750</v>
      </c>
      <c r="P562" s="581" t="n">
        <f aca="false">$D562+700</f>
        <v>850</v>
      </c>
      <c r="Q562" s="581" t="n">
        <f aca="false">$D562+800</f>
        <v>950</v>
      </c>
      <c r="R562" s="582" t="n">
        <f aca="false">$D562+900</f>
        <v>1050</v>
      </c>
    </row>
    <row r="563" customFormat="false" ht="10.5" hidden="false" customHeight="true" outlineLevel="0" collapsed="false">
      <c r="B563" s="409" t="s">
        <v>298</v>
      </c>
      <c r="C563" s="410" t="n">
        <v>5.5</v>
      </c>
      <c r="D563" s="411" t="n">
        <v>1.5</v>
      </c>
      <c r="E563" s="412"/>
      <c r="F563" s="412"/>
      <c r="G563" s="412"/>
      <c r="H563" s="413" t="s">
        <v>248</v>
      </c>
      <c r="I563" s="584"/>
      <c r="J563" s="108" t="s">
        <v>400</v>
      </c>
      <c r="K563" s="108"/>
      <c r="L563" s="448"/>
      <c r="M563" s="448"/>
      <c r="N563" s="448"/>
      <c r="O563" s="448"/>
      <c r="P563" s="448"/>
      <c r="Q563" s="448"/>
      <c r="R563" s="449" t="n">
        <f aca="false">$D563+15</f>
        <v>16.5</v>
      </c>
    </row>
    <row r="564" customFormat="false" ht="10.5" hidden="false" customHeight="true" outlineLevel="0" collapsed="false">
      <c r="B564" s="309"/>
      <c r="C564" s="75"/>
      <c r="D564" s="576" t="n">
        <v>200</v>
      </c>
      <c r="E564" s="577"/>
      <c r="F564" s="577"/>
      <c r="G564" s="578"/>
      <c r="H564" s="579" t="s">
        <v>141</v>
      </c>
      <c r="I564" s="585"/>
      <c r="J564" s="161"/>
      <c r="K564" s="586"/>
      <c r="L564" s="586"/>
      <c r="M564" s="587"/>
      <c r="N564" s="587"/>
      <c r="O564" s="587"/>
      <c r="P564" s="587"/>
      <c r="Q564" s="587"/>
      <c r="R564" s="588" t="n">
        <f aca="false">$D564+900</f>
        <v>1100</v>
      </c>
    </row>
    <row r="566" customFormat="false" ht="15" hidden="false" customHeight="true" outlineLevel="0" collapsed="false">
      <c r="B566" s="458" t="s">
        <v>300</v>
      </c>
      <c r="C566" s="458"/>
      <c r="D566" s="458"/>
      <c r="E566" s="458"/>
      <c r="F566" s="458"/>
      <c r="G566" s="458"/>
      <c r="H566" s="458"/>
      <c r="I566" s="458"/>
      <c r="J566" s="458"/>
      <c r="K566" s="458"/>
      <c r="L566" s="458"/>
      <c r="M566" s="458"/>
      <c r="N566" s="458"/>
      <c r="O566" s="458"/>
      <c r="P566" s="458"/>
      <c r="Q566" s="458"/>
      <c r="R566" s="458"/>
    </row>
    <row r="567" customFormat="false" ht="10.5" hidden="false" customHeight="true" outlineLevel="0" collapsed="false">
      <c r="B567" s="469" t="s">
        <v>301</v>
      </c>
      <c r="C567" s="357" t="s">
        <v>246</v>
      </c>
      <c r="D567" s="358"/>
      <c r="E567" s="377"/>
      <c r="F567" s="377"/>
      <c r="G567" s="377"/>
      <c r="H567" s="359" t="s">
        <v>2</v>
      </c>
      <c r="I567" s="357" t="str">
        <f aca="false">Rohstoffe!I$7</f>
        <v>Bronze</v>
      </c>
      <c r="J567" s="358" t="str">
        <f aca="false">Rohstoffe!J$7</f>
        <v>Eisen</v>
      </c>
      <c r="K567" s="358" t="str">
        <f aca="false">Rohstoffe!K$7</f>
        <v>Stahl</v>
      </c>
      <c r="L567" s="358" t="str">
        <f aca="false">Rohstoffe!L$7</f>
        <v>Titan</v>
      </c>
      <c r="M567" s="358" t="str">
        <f aca="false">Rohstoffe!M$7</f>
        <v>Platin</v>
      </c>
      <c r="N567" s="358" t="str">
        <f aca="false">Rohstoffe!N$7</f>
        <v>Mithril</v>
      </c>
      <c r="O567" s="358" t="str">
        <f aca="false">Rohstoffe!O$7</f>
        <v>Adamant</v>
      </c>
      <c r="P567" s="358" t="str">
        <f aca="false">Rohstoffe!P$7</f>
        <v>Asterit</v>
      </c>
      <c r="Q567" s="358" t="str">
        <f aca="false">Rohstoffe!Q$7</f>
        <v>Netherit</v>
      </c>
      <c r="R567" s="359" t="str">
        <f aca="false">Rohstoffe!R$7</f>
        <v>Arkanit</v>
      </c>
    </row>
    <row r="568" customFormat="false" ht="10.5" hidden="false" customHeight="true" outlineLevel="0" collapsed="false">
      <c r="B568" s="409" t="s">
        <v>302</v>
      </c>
      <c r="C568" s="410" t="n">
        <v>2.8</v>
      </c>
      <c r="D568" s="411" t="n">
        <v>0</v>
      </c>
      <c r="E568" s="412"/>
      <c r="F568" s="412"/>
      <c r="G568" s="412"/>
      <c r="H568" s="413" t="s">
        <v>248</v>
      </c>
      <c r="I568" s="399" t="n">
        <f aca="false">$D568+1.5</f>
        <v>1.5</v>
      </c>
      <c r="J568" s="400" t="n">
        <f aca="false">$D568+3</f>
        <v>3</v>
      </c>
      <c r="K568" s="400" t="n">
        <f aca="false">$D568+4.5</f>
        <v>4.5</v>
      </c>
      <c r="L568" s="400" t="n">
        <f aca="false">$D568+6</f>
        <v>6</v>
      </c>
      <c r="M568" s="400" t="n">
        <f aca="false">$D568+7.5</f>
        <v>7.5</v>
      </c>
      <c r="N568" s="400" t="n">
        <f aca="false">$D568+9</f>
        <v>9</v>
      </c>
      <c r="O568" s="400" t="n">
        <f aca="false">$D568+10.5</f>
        <v>10.5</v>
      </c>
      <c r="P568" s="400" t="n">
        <f aca="false">$D568+12</f>
        <v>12</v>
      </c>
      <c r="Q568" s="400" t="n">
        <f aca="false">$D568+13.5</f>
        <v>13.5</v>
      </c>
      <c r="R568" s="401" t="n">
        <f aca="false">$D568+15</f>
        <v>15</v>
      </c>
    </row>
    <row r="569" customFormat="false" ht="10.5" hidden="false" customHeight="true" outlineLevel="0" collapsed="false">
      <c r="B569" s="308"/>
      <c r="C569" s="75"/>
      <c r="D569" s="576" t="n">
        <v>15</v>
      </c>
      <c r="E569" s="577"/>
      <c r="F569" s="577"/>
      <c r="G569" s="578"/>
      <c r="H569" s="579" t="s">
        <v>141</v>
      </c>
      <c r="I569" s="580" t="n">
        <f aca="false">$D569</f>
        <v>15</v>
      </c>
      <c r="J569" s="581" t="n">
        <f aca="false">$D569+100</f>
        <v>115</v>
      </c>
      <c r="K569" s="581" t="n">
        <f aca="false">$D569+200</f>
        <v>215</v>
      </c>
      <c r="L569" s="581" t="n">
        <f aca="false">$D569+300</f>
        <v>315</v>
      </c>
      <c r="M569" s="581" t="n">
        <f aca="false">$D569+400</f>
        <v>415</v>
      </c>
      <c r="N569" s="581" t="n">
        <f aca="false">$D569+500</f>
        <v>515</v>
      </c>
      <c r="O569" s="581" t="n">
        <f aca="false">$D569+600</f>
        <v>615</v>
      </c>
      <c r="P569" s="581" t="n">
        <f aca="false">$D569+700</f>
        <v>715</v>
      </c>
      <c r="Q569" s="581" t="n">
        <f aca="false">$D569+800</f>
        <v>815</v>
      </c>
      <c r="R569" s="582" t="n">
        <f aca="false">$D569+900</f>
        <v>915</v>
      </c>
    </row>
    <row r="570" customFormat="false" ht="10.5" hidden="false" customHeight="true" outlineLevel="0" collapsed="false">
      <c r="B570" s="409" t="s">
        <v>300</v>
      </c>
      <c r="C570" s="410" t="n">
        <v>3.1</v>
      </c>
      <c r="D570" s="411" t="n">
        <v>0.3</v>
      </c>
      <c r="E570" s="412"/>
      <c r="F570" s="412"/>
      <c r="G570" s="412"/>
      <c r="H570" s="413" t="s">
        <v>248</v>
      </c>
      <c r="I570" s="483" t="n">
        <f aca="false">$D570+1.5</f>
        <v>1.8</v>
      </c>
      <c r="J570" s="484" t="n">
        <f aca="false">$D570+3</f>
        <v>3.3</v>
      </c>
      <c r="K570" s="484" t="n">
        <f aca="false">$D570+4.5</f>
        <v>4.8</v>
      </c>
      <c r="L570" s="484" t="n">
        <f aca="false">$D570+6</f>
        <v>6.3</v>
      </c>
      <c r="M570" s="484" t="n">
        <f aca="false">$D570+7.5</f>
        <v>7.8</v>
      </c>
      <c r="N570" s="484" t="n">
        <f aca="false">$D570+9</f>
        <v>9.3</v>
      </c>
      <c r="O570" s="484" t="n">
        <f aca="false">$D570+10.5</f>
        <v>10.8</v>
      </c>
      <c r="P570" s="484" t="n">
        <f aca="false">$D570+12</f>
        <v>12.3</v>
      </c>
      <c r="Q570" s="484" t="n">
        <f aca="false">$D570+13.5</f>
        <v>13.8</v>
      </c>
      <c r="R570" s="485" t="n">
        <f aca="false">$D570+15</f>
        <v>15.3</v>
      </c>
    </row>
    <row r="571" customFormat="false" ht="10.5" hidden="false" customHeight="true" outlineLevel="0" collapsed="false">
      <c r="B571" s="308"/>
      <c r="C571" s="75"/>
      <c r="D571" s="576" t="n">
        <v>35</v>
      </c>
      <c r="E571" s="577"/>
      <c r="F571" s="577"/>
      <c r="G571" s="578"/>
      <c r="H571" s="579" t="s">
        <v>141</v>
      </c>
      <c r="I571" s="580" t="n">
        <f aca="false">$D571</f>
        <v>35</v>
      </c>
      <c r="J571" s="581" t="n">
        <f aca="false">$D571+100</f>
        <v>135</v>
      </c>
      <c r="K571" s="581" t="n">
        <f aca="false">$D571+200</f>
        <v>235</v>
      </c>
      <c r="L571" s="581" t="n">
        <f aca="false">$D571+300</f>
        <v>335</v>
      </c>
      <c r="M571" s="581" t="n">
        <f aca="false">$D571+400</f>
        <v>435</v>
      </c>
      <c r="N571" s="581" t="n">
        <f aca="false">$D571+500</f>
        <v>535</v>
      </c>
      <c r="O571" s="581" t="n">
        <f aca="false">$D571+600</f>
        <v>635</v>
      </c>
      <c r="P571" s="581" t="n">
        <f aca="false">$D571+700</f>
        <v>735</v>
      </c>
      <c r="Q571" s="581" t="n">
        <f aca="false">$D571+800</f>
        <v>835</v>
      </c>
      <c r="R571" s="582" t="n">
        <f aca="false">$D571+900</f>
        <v>935</v>
      </c>
    </row>
    <row r="572" customFormat="false" ht="10.5" hidden="false" customHeight="true" outlineLevel="0" collapsed="false">
      <c r="B572" s="409" t="s">
        <v>303</v>
      </c>
      <c r="C572" s="410" t="n">
        <v>3.5</v>
      </c>
      <c r="D572" s="411" t="n">
        <v>0.5</v>
      </c>
      <c r="E572" s="412"/>
      <c r="F572" s="412"/>
      <c r="G572" s="412"/>
      <c r="H572" s="413" t="s">
        <v>248</v>
      </c>
      <c r="I572" s="418" t="n">
        <f aca="false">$D572+1.5</f>
        <v>2</v>
      </c>
      <c r="J572" s="419" t="n">
        <f aca="false">$D572+3</f>
        <v>3.5</v>
      </c>
      <c r="K572" s="419" t="n">
        <f aca="false">$D572+4.5</f>
        <v>5</v>
      </c>
      <c r="L572" s="419" t="n">
        <f aca="false">$D572+6</f>
        <v>6.5</v>
      </c>
      <c r="M572" s="419" t="n">
        <f aca="false">$D572+7.5</f>
        <v>8</v>
      </c>
      <c r="N572" s="419" t="n">
        <f aca="false">$D572+9</f>
        <v>9.5</v>
      </c>
      <c r="O572" s="419" t="n">
        <f aca="false">$D572+10.5</f>
        <v>11</v>
      </c>
      <c r="P572" s="419" t="n">
        <f aca="false">$D572+12</f>
        <v>12.5</v>
      </c>
      <c r="Q572" s="419" t="n">
        <f aca="false">$D572+13.5</f>
        <v>14</v>
      </c>
      <c r="R572" s="420" t="n">
        <f aca="false">$D572+15</f>
        <v>15.5</v>
      </c>
    </row>
    <row r="573" customFormat="false" ht="10.5" hidden="false" customHeight="true" outlineLevel="0" collapsed="false">
      <c r="B573" s="308"/>
      <c r="C573" s="75"/>
      <c r="D573" s="576" t="n">
        <v>55</v>
      </c>
      <c r="E573" s="577"/>
      <c r="F573" s="577"/>
      <c r="G573" s="578"/>
      <c r="H573" s="579" t="s">
        <v>141</v>
      </c>
      <c r="I573" s="580" t="n">
        <f aca="false">$D573</f>
        <v>55</v>
      </c>
      <c r="J573" s="581" t="n">
        <f aca="false">$D573+100</f>
        <v>155</v>
      </c>
      <c r="K573" s="581" t="n">
        <f aca="false">$D573+200</f>
        <v>255</v>
      </c>
      <c r="L573" s="581" t="n">
        <f aca="false">$D573+300</f>
        <v>355</v>
      </c>
      <c r="M573" s="581" t="n">
        <f aca="false">$D573+400</f>
        <v>455</v>
      </c>
      <c r="N573" s="581" t="n">
        <f aca="false">$D573+500</f>
        <v>555</v>
      </c>
      <c r="O573" s="581" t="n">
        <f aca="false">$D573+600</f>
        <v>655</v>
      </c>
      <c r="P573" s="581" t="n">
        <f aca="false">$D573+700</f>
        <v>755</v>
      </c>
      <c r="Q573" s="581" t="n">
        <f aca="false">$D573+800</f>
        <v>855</v>
      </c>
      <c r="R573" s="582" t="n">
        <f aca="false">$D573+900</f>
        <v>955</v>
      </c>
    </row>
    <row r="574" customFormat="false" ht="10.5" hidden="false" customHeight="true" outlineLevel="0" collapsed="false">
      <c r="B574" s="409" t="s">
        <v>304</v>
      </c>
      <c r="C574" s="410" t="n">
        <v>3.7</v>
      </c>
      <c r="D574" s="411" t="n">
        <v>0.9</v>
      </c>
      <c r="E574" s="412"/>
      <c r="F574" s="412"/>
      <c r="G574" s="412"/>
      <c r="H574" s="413" t="s">
        <v>248</v>
      </c>
      <c r="I574" s="418" t="n">
        <f aca="false">$D574+1.5</f>
        <v>2.4</v>
      </c>
      <c r="J574" s="419" t="n">
        <f aca="false">$D574+3</f>
        <v>3.9</v>
      </c>
      <c r="K574" s="419" t="n">
        <f aca="false">$D574+4.5</f>
        <v>5.4</v>
      </c>
      <c r="L574" s="419" t="n">
        <f aca="false">$D574+6</f>
        <v>6.9</v>
      </c>
      <c r="M574" s="419" t="n">
        <f aca="false">$D574+7.5</f>
        <v>8.4</v>
      </c>
      <c r="N574" s="419" t="n">
        <f aca="false">$D574+9</f>
        <v>9.9</v>
      </c>
      <c r="O574" s="419" t="n">
        <f aca="false">$D574+10.5</f>
        <v>11.4</v>
      </c>
      <c r="P574" s="419" t="n">
        <f aca="false">$D574+12</f>
        <v>12.9</v>
      </c>
      <c r="Q574" s="419" t="n">
        <f aca="false">$D574+13.5</f>
        <v>14.4</v>
      </c>
      <c r="R574" s="420" t="n">
        <f aca="false">$D574+15</f>
        <v>15.9</v>
      </c>
    </row>
    <row r="575" customFormat="false" ht="10.5" hidden="false" customHeight="true" outlineLevel="0" collapsed="false">
      <c r="B575" s="308"/>
      <c r="C575" s="75"/>
      <c r="D575" s="576" t="n">
        <v>75</v>
      </c>
      <c r="E575" s="577"/>
      <c r="F575" s="577"/>
      <c r="G575" s="578"/>
      <c r="H575" s="579" t="s">
        <v>141</v>
      </c>
      <c r="I575" s="580" t="n">
        <f aca="false">$D575</f>
        <v>75</v>
      </c>
      <c r="J575" s="581" t="n">
        <f aca="false">$D575+100</f>
        <v>175</v>
      </c>
      <c r="K575" s="581" t="n">
        <f aca="false">$D575+200</f>
        <v>275</v>
      </c>
      <c r="L575" s="581" t="n">
        <f aca="false">$D575+300</f>
        <v>375</v>
      </c>
      <c r="M575" s="581" t="n">
        <f aca="false">$D575+400</f>
        <v>475</v>
      </c>
      <c r="N575" s="581" t="n">
        <f aca="false">$D575+500</f>
        <v>575</v>
      </c>
      <c r="O575" s="581" t="n">
        <f aca="false">$D575+600</f>
        <v>675</v>
      </c>
      <c r="P575" s="581" t="n">
        <f aca="false">$D575+700</f>
        <v>775</v>
      </c>
      <c r="Q575" s="581" t="n">
        <f aca="false">$D575+800</f>
        <v>875</v>
      </c>
      <c r="R575" s="582" t="n">
        <f aca="false">$D575+900</f>
        <v>975</v>
      </c>
    </row>
    <row r="576" customFormat="false" ht="10.5" hidden="false" customHeight="true" outlineLevel="0" collapsed="false">
      <c r="B576" s="409" t="s">
        <v>305</v>
      </c>
      <c r="C576" s="410" t="n">
        <v>4.1</v>
      </c>
      <c r="D576" s="411" t="n">
        <v>1.2</v>
      </c>
      <c r="E576" s="412"/>
      <c r="F576" s="412"/>
      <c r="G576" s="412"/>
      <c r="H576" s="413" t="s">
        <v>248</v>
      </c>
      <c r="I576" s="418" t="n">
        <f aca="false">$D576+1.5</f>
        <v>2.7</v>
      </c>
      <c r="J576" s="419" t="n">
        <f aca="false">$D576+3</f>
        <v>4.2</v>
      </c>
      <c r="K576" s="419" t="n">
        <f aca="false">$D576+4.5</f>
        <v>5.7</v>
      </c>
      <c r="L576" s="419" t="n">
        <f aca="false">$D576+6</f>
        <v>7.2</v>
      </c>
      <c r="M576" s="419" t="n">
        <f aca="false">$D576+7.5</f>
        <v>8.7</v>
      </c>
      <c r="N576" s="419" t="n">
        <f aca="false">$D576+9</f>
        <v>10.2</v>
      </c>
      <c r="O576" s="419" t="n">
        <f aca="false">$D576+10.5</f>
        <v>11.7</v>
      </c>
      <c r="P576" s="419" t="n">
        <f aca="false">$D576+12</f>
        <v>13.2</v>
      </c>
      <c r="Q576" s="419" t="n">
        <f aca="false">$D576+13.5</f>
        <v>14.7</v>
      </c>
      <c r="R576" s="420" t="n">
        <f aca="false">$D576+15</f>
        <v>16.2</v>
      </c>
    </row>
    <row r="577" customFormat="false" ht="10.5" hidden="false" customHeight="true" outlineLevel="0" collapsed="false">
      <c r="B577" s="308"/>
      <c r="C577" s="75"/>
      <c r="D577" s="576" t="n">
        <v>95</v>
      </c>
      <c r="E577" s="577"/>
      <c r="F577" s="577"/>
      <c r="G577" s="578"/>
      <c r="H577" s="579" t="s">
        <v>141</v>
      </c>
      <c r="I577" s="580" t="n">
        <f aca="false">$D577</f>
        <v>95</v>
      </c>
      <c r="J577" s="581" t="n">
        <f aca="false">$D577+100</f>
        <v>195</v>
      </c>
      <c r="K577" s="581" t="n">
        <f aca="false">$D577+200</f>
        <v>295</v>
      </c>
      <c r="L577" s="581" t="n">
        <f aca="false">$D577+300</f>
        <v>395</v>
      </c>
      <c r="M577" s="581" t="n">
        <f aca="false">$D577+400</f>
        <v>495</v>
      </c>
      <c r="N577" s="581" t="n">
        <f aca="false">$D577+500</f>
        <v>595</v>
      </c>
      <c r="O577" s="581" t="n">
        <f aca="false">$D577+600</f>
        <v>695</v>
      </c>
      <c r="P577" s="581" t="n">
        <f aca="false">$D577+700</f>
        <v>795</v>
      </c>
      <c r="Q577" s="581" t="n">
        <f aca="false">$D577+800</f>
        <v>895</v>
      </c>
      <c r="R577" s="582" t="n">
        <f aca="false">$D577+900</f>
        <v>995</v>
      </c>
    </row>
    <row r="578" customFormat="false" ht="10.5" hidden="false" customHeight="true" outlineLevel="0" collapsed="false">
      <c r="B578" s="409" t="s">
        <v>306</v>
      </c>
      <c r="C578" s="410" t="n">
        <v>4.1</v>
      </c>
      <c r="D578" s="411" t="n">
        <v>1.4</v>
      </c>
      <c r="E578" s="412"/>
      <c r="F578" s="412"/>
      <c r="G578" s="412"/>
      <c r="H578" s="413" t="s">
        <v>248</v>
      </c>
      <c r="I578" s="460"/>
      <c r="J578" s="423"/>
      <c r="K578" s="423"/>
      <c r="L578" s="475"/>
      <c r="M578" s="591" t="n">
        <f aca="false">$D578+7.5</f>
        <v>8.9</v>
      </c>
      <c r="N578" s="419" t="n">
        <f aca="false">$D578+9</f>
        <v>10.4</v>
      </c>
      <c r="O578" s="419" t="n">
        <f aca="false">$D578+10.5</f>
        <v>11.9</v>
      </c>
      <c r="P578" s="419" t="n">
        <f aca="false">$D578+12</f>
        <v>13.4</v>
      </c>
      <c r="Q578" s="419" t="n">
        <f aca="false">$D578+13.5</f>
        <v>14.9</v>
      </c>
      <c r="R578" s="420" t="n">
        <f aca="false">$D578+15</f>
        <v>16.4</v>
      </c>
    </row>
    <row r="579" customFormat="false" ht="10.5" hidden="false" customHeight="true" outlineLevel="0" collapsed="false">
      <c r="B579" s="309"/>
      <c r="C579" s="75"/>
      <c r="D579" s="576" t="n">
        <v>115</v>
      </c>
      <c r="E579" s="577"/>
      <c r="F579" s="577"/>
      <c r="G579" s="578"/>
      <c r="H579" s="579" t="s">
        <v>141</v>
      </c>
      <c r="I579" s="583"/>
      <c r="J579" s="563"/>
      <c r="K579" s="563"/>
      <c r="L579" s="564"/>
      <c r="M579" s="580" t="n">
        <f aca="false">$D579+400</f>
        <v>515</v>
      </c>
      <c r="N579" s="581" t="n">
        <f aca="false">$D579+500</f>
        <v>615</v>
      </c>
      <c r="O579" s="581" t="n">
        <f aca="false">$D579+600</f>
        <v>715</v>
      </c>
      <c r="P579" s="581" t="n">
        <f aca="false">$D579+700</f>
        <v>815</v>
      </c>
      <c r="Q579" s="581" t="n">
        <f aca="false">$D579+800</f>
        <v>915</v>
      </c>
      <c r="R579" s="582" t="n">
        <f aca="false">$D579+900</f>
        <v>1015</v>
      </c>
    </row>
    <row r="580" customFormat="false" ht="10.5" hidden="false" customHeight="true" outlineLevel="0" collapsed="false">
      <c r="B580" s="409" t="s">
        <v>307</v>
      </c>
      <c r="C580" s="410" t="n">
        <v>3.6</v>
      </c>
      <c r="D580" s="411" t="n">
        <v>1.5</v>
      </c>
      <c r="E580" s="412"/>
      <c r="F580" s="412"/>
      <c r="G580" s="412"/>
      <c r="H580" s="413" t="s">
        <v>248</v>
      </c>
      <c r="I580" s="429"/>
      <c r="J580" s="487"/>
      <c r="K580" s="430"/>
      <c r="L580" s="477"/>
      <c r="M580" s="538" t="n">
        <f aca="false">$D580+7.5</f>
        <v>9</v>
      </c>
      <c r="N580" s="432" t="n">
        <f aca="false">$D580+9</f>
        <v>10.5</v>
      </c>
      <c r="O580" s="432" t="n">
        <f aca="false">$D580+10.5</f>
        <v>12</v>
      </c>
      <c r="P580" s="432" t="n">
        <f aca="false">$D580+12</f>
        <v>13.5</v>
      </c>
      <c r="Q580" s="432" t="n">
        <f aca="false">$D580+13.5</f>
        <v>15</v>
      </c>
      <c r="R580" s="433" t="n">
        <f aca="false">$D580+15</f>
        <v>16.5</v>
      </c>
    </row>
    <row r="581" customFormat="false" ht="10.5" hidden="false" customHeight="true" outlineLevel="0" collapsed="false">
      <c r="B581" s="309"/>
      <c r="C581" s="75"/>
      <c r="D581" s="576" t="n">
        <v>120</v>
      </c>
      <c r="E581" s="577"/>
      <c r="F581" s="577"/>
      <c r="G581" s="578"/>
      <c r="H581" s="579" t="s">
        <v>141</v>
      </c>
      <c r="I581" s="583"/>
      <c r="J581" s="108"/>
      <c r="K581" s="108"/>
      <c r="L581" s="564"/>
      <c r="M581" s="580" t="n">
        <f aca="false">$D581+400</f>
        <v>520</v>
      </c>
      <c r="N581" s="581" t="n">
        <f aca="false">$D581+500</f>
        <v>620</v>
      </c>
      <c r="O581" s="581" t="n">
        <f aca="false">$D581+600</f>
        <v>720</v>
      </c>
      <c r="P581" s="581" t="n">
        <f aca="false">$D581+700</f>
        <v>820</v>
      </c>
      <c r="Q581" s="581" t="n">
        <f aca="false">$D581+800</f>
        <v>920</v>
      </c>
      <c r="R581" s="582" t="n">
        <f aca="false">$D581+900</f>
        <v>1020</v>
      </c>
    </row>
    <row r="582" customFormat="false" ht="10.5" hidden="false" customHeight="true" outlineLevel="0" collapsed="false">
      <c r="B582" s="409" t="s">
        <v>308</v>
      </c>
      <c r="C582" s="410" t="n">
        <v>3.1</v>
      </c>
      <c r="D582" s="411" t="n">
        <v>1.5</v>
      </c>
      <c r="E582" s="412"/>
      <c r="F582" s="412"/>
      <c r="G582" s="412"/>
      <c r="H582" s="413" t="s">
        <v>248</v>
      </c>
      <c r="I582" s="429"/>
      <c r="J582" s="487"/>
      <c r="K582" s="108"/>
      <c r="L582" s="477"/>
      <c r="M582" s="531" t="n">
        <f aca="false">$D582+7.5</f>
        <v>9</v>
      </c>
      <c r="N582" s="400" t="n">
        <f aca="false">$D582+9</f>
        <v>10.5</v>
      </c>
      <c r="O582" s="400" t="n">
        <f aca="false">$D582+10.5</f>
        <v>12</v>
      </c>
      <c r="P582" s="400" t="n">
        <f aca="false">$D582+12</f>
        <v>13.5</v>
      </c>
      <c r="Q582" s="400" t="n">
        <f aca="false">$D582+13.5</f>
        <v>15</v>
      </c>
      <c r="R582" s="401" t="n">
        <f aca="false">$D582+15</f>
        <v>16.5</v>
      </c>
    </row>
    <row r="583" customFormat="false" ht="10.5" hidden="false" customHeight="true" outlineLevel="0" collapsed="false">
      <c r="B583" s="309"/>
      <c r="C583" s="75"/>
      <c r="D583" s="576" t="n">
        <v>130</v>
      </c>
      <c r="E583" s="577"/>
      <c r="F583" s="577"/>
      <c r="G583" s="578"/>
      <c r="H583" s="579" t="s">
        <v>141</v>
      </c>
      <c r="I583" s="583"/>
      <c r="J583" s="108"/>
      <c r="K583" s="108"/>
      <c r="L583" s="564"/>
      <c r="M583" s="580" t="n">
        <f aca="false">$D583+400</f>
        <v>530</v>
      </c>
      <c r="N583" s="581" t="n">
        <f aca="false">$D583+500</f>
        <v>630</v>
      </c>
      <c r="O583" s="581" t="n">
        <f aca="false">$D583+600</f>
        <v>730</v>
      </c>
      <c r="P583" s="581" t="n">
        <f aca="false">$D583+700</f>
        <v>830</v>
      </c>
      <c r="Q583" s="581" t="n">
        <f aca="false">$D583+800</f>
        <v>930</v>
      </c>
      <c r="R583" s="582" t="n">
        <f aca="false">$D583+900</f>
        <v>1030</v>
      </c>
    </row>
    <row r="584" customFormat="false" ht="10.5" hidden="false" customHeight="true" outlineLevel="0" collapsed="false">
      <c r="B584" s="409" t="s">
        <v>403</v>
      </c>
      <c r="C584" s="410" t="n">
        <v>3.6</v>
      </c>
      <c r="D584" s="411" t="n">
        <v>1.5</v>
      </c>
      <c r="E584" s="412"/>
      <c r="F584" s="412"/>
      <c r="G584" s="412"/>
      <c r="H584" s="413" t="s">
        <v>248</v>
      </c>
      <c r="I584" s="584"/>
      <c r="J584" s="108"/>
      <c r="K584" s="108"/>
      <c r="L584" s="448"/>
      <c r="M584" s="448"/>
      <c r="N584" s="448"/>
      <c r="O584" s="448"/>
      <c r="P584" s="448"/>
      <c r="Q584" s="448"/>
      <c r="R584" s="449" t="n">
        <f aca="false">$D584+15</f>
        <v>16.5</v>
      </c>
    </row>
    <row r="585" customFormat="false" ht="10.5" hidden="false" customHeight="true" outlineLevel="0" collapsed="false">
      <c r="B585" s="309"/>
      <c r="C585" s="75"/>
      <c r="D585" s="576" t="n">
        <v>200</v>
      </c>
      <c r="E585" s="577"/>
      <c r="F585" s="577"/>
      <c r="G585" s="578"/>
      <c r="H585" s="579" t="s">
        <v>141</v>
      </c>
      <c r="I585" s="585"/>
      <c r="J585" s="161"/>
      <c r="K585" s="586"/>
      <c r="L585" s="586"/>
      <c r="M585" s="587"/>
      <c r="N585" s="587"/>
      <c r="O585" s="587"/>
      <c r="P585" s="587"/>
      <c r="Q585" s="587"/>
      <c r="R585" s="588" t="n">
        <f aca="false">$D585+900</f>
        <v>1100</v>
      </c>
    </row>
    <row r="587" customFormat="false" ht="15" hidden="false" customHeight="true" outlineLevel="0" collapsed="false">
      <c r="B587" s="458" t="s">
        <v>311</v>
      </c>
      <c r="C587" s="458"/>
      <c r="D587" s="458"/>
      <c r="E587" s="458"/>
      <c r="F587" s="458"/>
      <c r="G587" s="458"/>
      <c r="H587" s="458"/>
      <c r="I587" s="458"/>
      <c r="J587" s="458"/>
      <c r="K587" s="458"/>
      <c r="L587" s="458"/>
      <c r="M587" s="458"/>
      <c r="N587" s="458"/>
      <c r="O587" s="458"/>
      <c r="P587" s="458"/>
      <c r="Q587" s="458"/>
      <c r="R587" s="458"/>
    </row>
    <row r="588" customFormat="false" ht="10.5" hidden="false" customHeight="true" outlineLevel="0" collapsed="false">
      <c r="B588" s="469" t="s">
        <v>301</v>
      </c>
      <c r="C588" s="357" t="s">
        <v>246</v>
      </c>
      <c r="D588" s="358"/>
      <c r="E588" s="377"/>
      <c r="F588" s="377"/>
      <c r="G588" s="377"/>
      <c r="H588" s="359" t="s">
        <v>2</v>
      </c>
      <c r="I588" s="357" t="str">
        <f aca="false">Rohstoffe!I$7</f>
        <v>Bronze</v>
      </c>
      <c r="J588" s="358" t="str">
        <f aca="false">Rohstoffe!J$7</f>
        <v>Eisen</v>
      </c>
      <c r="K588" s="358" t="str">
        <f aca="false">Rohstoffe!K$7</f>
        <v>Stahl</v>
      </c>
      <c r="L588" s="358" t="str">
        <f aca="false">Rohstoffe!L$7</f>
        <v>Titan</v>
      </c>
      <c r="M588" s="358" t="str">
        <f aca="false">Rohstoffe!M$7</f>
        <v>Platin</v>
      </c>
      <c r="N588" s="358" t="str">
        <f aca="false">Rohstoffe!N$7</f>
        <v>Mithril</v>
      </c>
      <c r="O588" s="358" t="str">
        <f aca="false">Rohstoffe!O$7</f>
        <v>Adamant</v>
      </c>
      <c r="P588" s="358" t="str">
        <f aca="false">Rohstoffe!P$7</f>
        <v>Asterit</v>
      </c>
      <c r="Q588" s="358" t="str">
        <f aca="false">Rohstoffe!Q$7</f>
        <v>Netherit</v>
      </c>
      <c r="R588" s="359" t="str">
        <f aca="false">Rohstoffe!R$7</f>
        <v>Arkanit</v>
      </c>
    </row>
    <row r="589" customFormat="false" ht="10.5" hidden="false" customHeight="true" outlineLevel="0" collapsed="false">
      <c r="B589" s="409" t="s">
        <v>312</v>
      </c>
      <c r="C589" s="410" t="n">
        <v>4.8</v>
      </c>
      <c r="D589" s="411" t="n">
        <v>0.9</v>
      </c>
      <c r="E589" s="412"/>
      <c r="F589" s="412"/>
      <c r="G589" s="412"/>
      <c r="H589" s="413" t="s">
        <v>248</v>
      </c>
      <c r="I589" s="483" t="n">
        <f aca="false">$D589+1.5</f>
        <v>2.4</v>
      </c>
      <c r="J589" s="484" t="n">
        <f aca="false">$D589+3</f>
        <v>3.9</v>
      </c>
      <c r="K589" s="484" t="n">
        <f aca="false">$D589+4.5</f>
        <v>5.4</v>
      </c>
      <c r="L589" s="484" t="n">
        <f aca="false">$D589+6</f>
        <v>6.9</v>
      </c>
      <c r="M589" s="484" t="n">
        <f aca="false">$D589+7.5</f>
        <v>8.4</v>
      </c>
      <c r="N589" s="484" t="n">
        <f aca="false">$D589+9</f>
        <v>9.9</v>
      </c>
      <c r="O589" s="484" t="n">
        <f aca="false">$D589+10.5</f>
        <v>11.4</v>
      </c>
      <c r="P589" s="484" t="n">
        <f aca="false">$D589+12</f>
        <v>12.9</v>
      </c>
      <c r="Q589" s="484" t="n">
        <f aca="false">$D589+13.5</f>
        <v>14.4</v>
      </c>
      <c r="R589" s="485" t="n">
        <f aca="false">$D589+15</f>
        <v>15.9</v>
      </c>
      <c r="U589" s="486"/>
    </row>
    <row r="590" customFormat="false" ht="10.5" hidden="false" customHeight="true" outlineLevel="0" collapsed="false">
      <c r="B590" s="308"/>
      <c r="C590" s="75"/>
      <c r="D590" s="576" t="n">
        <v>115</v>
      </c>
      <c r="E590" s="577"/>
      <c r="F590" s="577"/>
      <c r="G590" s="578"/>
      <c r="H590" s="579" t="s">
        <v>141</v>
      </c>
      <c r="I590" s="580" t="n">
        <f aca="false">$D590</f>
        <v>115</v>
      </c>
      <c r="J590" s="581" t="n">
        <f aca="false">$D590+100</f>
        <v>215</v>
      </c>
      <c r="K590" s="581" t="n">
        <f aca="false">$D590+200</f>
        <v>315</v>
      </c>
      <c r="L590" s="581" t="n">
        <f aca="false">$D590+300</f>
        <v>415</v>
      </c>
      <c r="M590" s="581" t="n">
        <f aca="false">$D590+400</f>
        <v>515</v>
      </c>
      <c r="N590" s="581" t="n">
        <f aca="false">$D590+500</f>
        <v>615</v>
      </c>
      <c r="O590" s="581" t="n">
        <f aca="false">$D590+600</f>
        <v>715</v>
      </c>
      <c r="P590" s="581" t="n">
        <f aca="false">$D590+700</f>
        <v>815</v>
      </c>
      <c r="Q590" s="581" t="n">
        <f aca="false">$D590+800</f>
        <v>915</v>
      </c>
      <c r="R590" s="582" t="n">
        <f aca="false">$D590+900</f>
        <v>1015</v>
      </c>
      <c r="U590" s="486"/>
    </row>
    <row r="591" customFormat="false" ht="10.5" hidden="false" customHeight="true" outlineLevel="0" collapsed="false">
      <c r="B591" s="409" t="s">
        <v>313</v>
      </c>
      <c r="C591" s="410" t="n">
        <v>5.3</v>
      </c>
      <c r="D591" s="411" t="n">
        <v>1.2</v>
      </c>
      <c r="E591" s="412"/>
      <c r="F591" s="412"/>
      <c r="G591" s="412"/>
      <c r="H591" s="413" t="s">
        <v>248</v>
      </c>
      <c r="I591" s="399" t="n">
        <f aca="false">$D591+1.5</f>
        <v>2.7</v>
      </c>
      <c r="J591" s="400" t="n">
        <f aca="false">$D591+3</f>
        <v>4.2</v>
      </c>
      <c r="K591" s="400" t="n">
        <f aca="false">$D591+4.5</f>
        <v>5.7</v>
      </c>
      <c r="L591" s="400" t="n">
        <f aca="false">$D591+6</f>
        <v>7.2</v>
      </c>
      <c r="M591" s="400" t="n">
        <f aca="false">$D591+7.5</f>
        <v>8.7</v>
      </c>
      <c r="N591" s="400" t="n">
        <f aca="false">$D591+9</f>
        <v>10.2</v>
      </c>
      <c r="O591" s="400" t="n">
        <f aca="false">$D591+10.5</f>
        <v>11.7</v>
      </c>
      <c r="P591" s="400" t="n">
        <f aca="false">$D591+12</f>
        <v>13.2</v>
      </c>
      <c r="Q591" s="400" t="n">
        <f aca="false">$D591+13.5</f>
        <v>14.7</v>
      </c>
      <c r="R591" s="401" t="n">
        <f aca="false">$D591+15</f>
        <v>16.2</v>
      </c>
    </row>
    <row r="592" customFormat="false" ht="10.5" hidden="false" customHeight="true" outlineLevel="0" collapsed="false">
      <c r="B592" s="308"/>
      <c r="C592" s="75"/>
      <c r="D592" s="576" t="n">
        <v>135</v>
      </c>
      <c r="E592" s="577"/>
      <c r="F592" s="577"/>
      <c r="G592" s="578"/>
      <c r="H592" s="579" t="s">
        <v>141</v>
      </c>
      <c r="I592" s="580" t="n">
        <f aca="false">$D592</f>
        <v>135</v>
      </c>
      <c r="J592" s="581" t="n">
        <f aca="false">$D592+100</f>
        <v>235</v>
      </c>
      <c r="K592" s="581" t="n">
        <f aca="false">$D592+200</f>
        <v>335</v>
      </c>
      <c r="L592" s="581" t="n">
        <f aca="false">$D592+300</f>
        <v>435</v>
      </c>
      <c r="M592" s="581" t="n">
        <f aca="false">$D592+400</f>
        <v>535</v>
      </c>
      <c r="N592" s="581" t="n">
        <f aca="false">$D592+500</f>
        <v>635</v>
      </c>
      <c r="O592" s="581" t="n">
        <f aca="false">$D592+600</f>
        <v>735</v>
      </c>
      <c r="P592" s="581" t="n">
        <f aca="false">$D592+700</f>
        <v>835</v>
      </c>
      <c r="Q592" s="581" t="n">
        <f aca="false">$D592+800</f>
        <v>935</v>
      </c>
      <c r="R592" s="582" t="n">
        <f aca="false">$D592+900</f>
        <v>1035</v>
      </c>
    </row>
    <row r="593" customFormat="false" ht="10.5" hidden="false" customHeight="true" outlineLevel="0" collapsed="false">
      <c r="B593" s="409" t="s">
        <v>306</v>
      </c>
      <c r="C593" s="410" t="n">
        <v>5.5</v>
      </c>
      <c r="D593" s="411" t="n">
        <v>1.5</v>
      </c>
      <c r="E593" s="412"/>
      <c r="F593" s="412"/>
      <c r="G593" s="412"/>
      <c r="H593" s="413" t="s">
        <v>248</v>
      </c>
      <c r="I593" s="460"/>
      <c r="J593" s="423"/>
      <c r="K593" s="423"/>
      <c r="L593" s="475"/>
      <c r="M593" s="591" t="n">
        <f aca="false">$D593+7.5</f>
        <v>9</v>
      </c>
      <c r="N593" s="419" t="n">
        <f aca="false">$D593+9</f>
        <v>10.5</v>
      </c>
      <c r="O593" s="419" t="n">
        <f aca="false">$D593+10.5</f>
        <v>12</v>
      </c>
      <c r="P593" s="419" t="n">
        <f aca="false">$D593+12</f>
        <v>13.5</v>
      </c>
      <c r="Q593" s="419" t="n">
        <f aca="false">$D593+13.5</f>
        <v>15</v>
      </c>
      <c r="R593" s="420" t="n">
        <f aca="false">$D593+15</f>
        <v>16.5</v>
      </c>
    </row>
    <row r="594" customFormat="false" ht="10.5" hidden="false" customHeight="true" outlineLevel="0" collapsed="false">
      <c r="B594" s="309"/>
      <c r="C594" s="75"/>
      <c r="D594" s="576" t="n">
        <v>135</v>
      </c>
      <c r="E594" s="577"/>
      <c r="F594" s="577"/>
      <c r="G594" s="578"/>
      <c r="H594" s="579" t="s">
        <v>141</v>
      </c>
      <c r="I594" s="583"/>
      <c r="J594" s="563"/>
      <c r="K594" s="563"/>
      <c r="L594" s="564"/>
      <c r="M594" s="580" t="n">
        <f aca="false">$D594+400</f>
        <v>535</v>
      </c>
      <c r="N594" s="581" t="n">
        <f aca="false">$D594+500</f>
        <v>635</v>
      </c>
      <c r="O594" s="581" t="n">
        <f aca="false">$D594+600</f>
        <v>735</v>
      </c>
      <c r="P594" s="581" t="n">
        <f aca="false">$D594+700</f>
        <v>835</v>
      </c>
      <c r="Q594" s="581" t="n">
        <f aca="false">$D594+800</f>
        <v>935</v>
      </c>
      <c r="R594" s="582" t="n">
        <f aca="false">$D594+900</f>
        <v>1035</v>
      </c>
    </row>
    <row r="595" customFormat="false" ht="10.5" hidden="false" customHeight="true" outlineLevel="0" collapsed="false">
      <c r="B595" s="409" t="s">
        <v>314</v>
      </c>
      <c r="C595" s="410" t="n">
        <v>5.5</v>
      </c>
      <c r="D595" s="411" t="n">
        <v>1.5</v>
      </c>
      <c r="E595" s="412"/>
      <c r="F595" s="412"/>
      <c r="G595" s="412"/>
      <c r="H595" s="413" t="s">
        <v>248</v>
      </c>
      <c r="I595" s="429"/>
      <c r="J595" s="487" t="s">
        <v>259</v>
      </c>
      <c r="K595" s="430"/>
      <c r="L595" s="477"/>
      <c r="M595" s="399" t="n">
        <f aca="false">$D595+7.5</f>
        <v>9</v>
      </c>
      <c r="N595" s="400" t="n">
        <f aca="false">$D595+9</f>
        <v>10.5</v>
      </c>
      <c r="O595" s="400" t="n">
        <f aca="false">$D595+10.5</f>
        <v>12</v>
      </c>
      <c r="P595" s="400" t="n">
        <f aca="false">$D595+12</f>
        <v>13.5</v>
      </c>
      <c r="Q595" s="400" t="n">
        <f aca="false">$D595+13.5</f>
        <v>15</v>
      </c>
      <c r="R595" s="401" t="n">
        <f aca="false">$D595+15</f>
        <v>16.5</v>
      </c>
    </row>
    <row r="596" customFormat="false" ht="10.5" hidden="false" customHeight="true" outlineLevel="0" collapsed="false">
      <c r="B596" s="309"/>
      <c r="C596" s="75"/>
      <c r="D596" s="576" t="n">
        <v>140</v>
      </c>
      <c r="E596" s="577"/>
      <c r="F596" s="577"/>
      <c r="G596" s="578"/>
      <c r="H596" s="579" t="s">
        <v>141</v>
      </c>
      <c r="I596" s="583"/>
      <c r="J596" s="108"/>
      <c r="K596" s="563"/>
      <c r="L596" s="564"/>
      <c r="M596" s="580" t="n">
        <f aca="false">$D596+400</f>
        <v>540</v>
      </c>
      <c r="N596" s="581" t="n">
        <f aca="false">$D596+500</f>
        <v>640</v>
      </c>
      <c r="O596" s="581" t="n">
        <f aca="false">$D596+600</f>
        <v>740</v>
      </c>
      <c r="P596" s="581" t="n">
        <f aca="false">$D596+700</f>
        <v>840</v>
      </c>
      <c r="Q596" s="581" t="n">
        <f aca="false">$D596+800</f>
        <v>940</v>
      </c>
      <c r="R596" s="582" t="n">
        <f aca="false">$D596+900</f>
        <v>1040</v>
      </c>
    </row>
    <row r="597" customFormat="false" ht="10.5" hidden="false" customHeight="true" outlineLevel="0" collapsed="false">
      <c r="B597" s="409" t="s">
        <v>315</v>
      </c>
      <c r="C597" s="410" t="n">
        <v>4.9</v>
      </c>
      <c r="D597" s="411" t="n">
        <v>1.5</v>
      </c>
      <c r="E597" s="412"/>
      <c r="F597" s="412"/>
      <c r="G597" s="412"/>
      <c r="H597" s="413" t="s">
        <v>248</v>
      </c>
      <c r="I597" s="429"/>
      <c r="J597" s="487" t="s">
        <v>261</v>
      </c>
      <c r="K597" s="430"/>
      <c r="L597" s="477"/>
      <c r="M597" s="531" t="n">
        <f aca="false">$D597+7.5</f>
        <v>9</v>
      </c>
      <c r="N597" s="400" t="n">
        <f aca="false">$D597+9</f>
        <v>10.5</v>
      </c>
      <c r="O597" s="400" t="n">
        <f aca="false">$D597+10.5</f>
        <v>12</v>
      </c>
      <c r="P597" s="400" t="n">
        <f aca="false">$D597+12</f>
        <v>13.5</v>
      </c>
      <c r="Q597" s="400" t="n">
        <f aca="false">$D597+13.5</f>
        <v>15</v>
      </c>
      <c r="R597" s="401" t="n">
        <f aca="false">$D597+15</f>
        <v>16.5</v>
      </c>
    </row>
    <row r="598" customFormat="false" ht="10.5" hidden="false" customHeight="true" outlineLevel="0" collapsed="false">
      <c r="B598" s="309"/>
      <c r="C598" s="75"/>
      <c r="D598" s="576" t="n">
        <v>150</v>
      </c>
      <c r="E598" s="577"/>
      <c r="F598" s="577"/>
      <c r="G598" s="578"/>
      <c r="H598" s="579" t="s">
        <v>141</v>
      </c>
      <c r="I598" s="583"/>
      <c r="J598" s="430"/>
      <c r="K598" s="563"/>
      <c r="L598" s="564"/>
      <c r="M598" s="580" t="n">
        <f aca="false">$D598+400</f>
        <v>550</v>
      </c>
      <c r="N598" s="581" t="n">
        <f aca="false">$D598+500</f>
        <v>650</v>
      </c>
      <c r="O598" s="581" t="n">
        <f aca="false">$D598+600</f>
        <v>750</v>
      </c>
      <c r="P598" s="581" t="n">
        <f aca="false">$D598+700</f>
        <v>850</v>
      </c>
      <c r="Q598" s="581" t="n">
        <f aca="false">$D598+800</f>
        <v>950</v>
      </c>
      <c r="R598" s="582" t="n">
        <f aca="false">$D598+900</f>
        <v>1050</v>
      </c>
    </row>
    <row r="599" customFormat="false" ht="10.5" hidden="false" customHeight="true" outlineLevel="0" collapsed="false">
      <c r="B599" s="409" t="s">
        <v>404</v>
      </c>
      <c r="C599" s="410" t="n">
        <v>5.4</v>
      </c>
      <c r="D599" s="411" t="n">
        <v>1.5</v>
      </c>
      <c r="E599" s="412"/>
      <c r="F599" s="412"/>
      <c r="G599" s="412"/>
      <c r="H599" s="413" t="s">
        <v>248</v>
      </c>
      <c r="I599" s="584"/>
      <c r="J599" s="108"/>
      <c r="K599" s="108"/>
      <c r="L599" s="448"/>
      <c r="M599" s="448"/>
      <c r="N599" s="448"/>
      <c r="O599" s="448"/>
      <c r="P599" s="448"/>
      <c r="Q599" s="448"/>
      <c r="R599" s="449" t="n">
        <f aca="false">$D599+15</f>
        <v>16.5</v>
      </c>
    </row>
    <row r="600" customFormat="false" ht="10.5" hidden="false" customHeight="true" outlineLevel="0" collapsed="false">
      <c r="B600" s="309"/>
      <c r="C600" s="75"/>
      <c r="D600" s="576" t="n">
        <v>200</v>
      </c>
      <c r="E600" s="577"/>
      <c r="F600" s="577"/>
      <c r="G600" s="578"/>
      <c r="H600" s="579" t="s">
        <v>141</v>
      </c>
      <c r="I600" s="585"/>
      <c r="J600" s="161"/>
      <c r="K600" s="586"/>
      <c r="L600" s="586"/>
      <c r="M600" s="587"/>
      <c r="N600" s="587"/>
      <c r="O600" s="587"/>
      <c r="P600" s="587"/>
      <c r="Q600" s="587"/>
      <c r="R600" s="588" t="n">
        <f aca="false">$D600+900</f>
        <v>1100</v>
      </c>
    </row>
    <row r="602" customFormat="false" ht="15" hidden="false" customHeight="true" outlineLevel="0" collapsed="false">
      <c r="B602" s="458" t="s">
        <v>318</v>
      </c>
      <c r="C602" s="458"/>
      <c r="D602" s="458"/>
      <c r="E602" s="458"/>
      <c r="F602" s="458"/>
      <c r="G602" s="458"/>
      <c r="H602" s="458"/>
      <c r="I602" s="458"/>
      <c r="J602" s="458"/>
      <c r="K602" s="458"/>
      <c r="L602" s="458"/>
      <c r="M602" s="458"/>
      <c r="N602" s="458"/>
      <c r="O602" s="458"/>
      <c r="P602" s="458"/>
      <c r="Q602" s="458"/>
      <c r="R602" s="458"/>
    </row>
    <row r="603" customFormat="false" ht="10.5" hidden="false" customHeight="true" outlineLevel="0" collapsed="false">
      <c r="B603" s="393" t="s">
        <v>319</v>
      </c>
      <c r="C603" s="357" t="s">
        <v>246</v>
      </c>
      <c r="D603" s="358"/>
      <c r="E603" s="377"/>
      <c r="F603" s="377"/>
      <c r="G603" s="377"/>
      <c r="H603" s="359" t="s">
        <v>2</v>
      </c>
      <c r="I603" s="357" t="str">
        <f aca="false">Rohstoffe!I$7</f>
        <v>Bronze</v>
      </c>
      <c r="J603" s="358" t="str">
        <f aca="false">Rohstoffe!J$7</f>
        <v>Eisen</v>
      </c>
      <c r="K603" s="358" t="str">
        <f aca="false">Rohstoffe!K$7</f>
        <v>Stahl</v>
      </c>
      <c r="L603" s="358" t="str">
        <f aca="false">Rohstoffe!L$7</f>
        <v>Titan</v>
      </c>
      <c r="M603" s="358" t="str">
        <f aca="false">Rohstoffe!M$7</f>
        <v>Platin</v>
      </c>
      <c r="N603" s="358" t="str">
        <f aca="false">Rohstoffe!N$7</f>
        <v>Mithril</v>
      </c>
      <c r="O603" s="358" t="str">
        <f aca="false">Rohstoffe!O$7</f>
        <v>Adamant</v>
      </c>
      <c r="P603" s="358" t="str">
        <f aca="false">Rohstoffe!P$7</f>
        <v>Asterit</v>
      </c>
      <c r="Q603" s="358" t="str">
        <f aca="false">Rohstoffe!Q$7</f>
        <v>Netherit</v>
      </c>
      <c r="R603" s="359" t="str">
        <f aca="false">Rohstoffe!R$7</f>
        <v>Arkanit</v>
      </c>
    </row>
    <row r="604" customFormat="false" ht="10.5" hidden="false" customHeight="true" outlineLevel="0" collapsed="false">
      <c r="B604" s="409" t="s">
        <v>320</v>
      </c>
      <c r="C604" s="410" t="n">
        <v>3.9</v>
      </c>
      <c r="D604" s="411" t="n">
        <v>-0.1</v>
      </c>
      <c r="E604" s="412"/>
      <c r="F604" s="412"/>
      <c r="G604" s="412"/>
      <c r="H604" s="413" t="s">
        <v>248</v>
      </c>
      <c r="I604" s="399" t="n">
        <f aca="false">$D604+1.5</f>
        <v>1.4</v>
      </c>
      <c r="J604" s="400" t="n">
        <f aca="false">$D604+3</f>
        <v>2.9</v>
      </c>
      <c r="K604" s="400" t="n">
        <f aca="false">$D604+4.5</f>
        <v>4.4</v>
      </c>
      <c r="L604" s="400" t="n">
        <f aca="false">$D604+6</f>
        <v>5.9</v>
      </c>
      <c r="M604" s="400" t="n">
        <f aca="false">$D604+7.5</f>
        <v>7.4</v>
      </c>
      <c r="N604" s="400" t="n">
        <f aca="false">$D604+9</f>
        <v>8.9</v>
      </c>
      <c r="O604" s="400" t="n">
        <f aca="false">$D604+10.5</f>
        <v>10.4</v>
      </c>
      <c r="P604" s="400" t="n">
        <f aca="false">$D604+12</f>
        <v>11.9</v>
      </c>
      <c r="Q604" s="400" t="n">
        <f aca="false">$D604+13.5</f>
        <v>13.4</v>
      </c>
      <c r="R604" s="401" t="n">
        <f aca="false">$D604+15</f>
        <v>14.9</v>
      </c>
    </row>
    <row r="605" customFormat="false" ht="10.5" hidden="false" customHeight="true" outlineLevel="0" collapsed="false">
      <c r="B605" s="308"/>
      <c r="C605" s="75"/>
      <c r="D605" s="576" t="n">
        <v>15</v>
      </c>
      <c r="E605" s="577"/>
      <c r="F605" s="577"/>
      <c r="G605" s="578"/>
      <c r="H605" s="579" t="s">
        <v>141</v>
      </c>
      <c r="I605" s="580" t="n">
        <f aca="false">$D605</f>
        <v>15</v>
      </c>
      <c r="J605" s="581" t="n">
        <f aca="false">$D605+100</f>
        <v>115</v>
      </c>
      <c r="K605" s="581" t="n">
        <f aca="false">$D605+200</f>
        <v>215</v>
      </c>
      <c r="L605" s="581" t="n">
        <f aca="false">$D605+300</f>
        <v>315</v>
      </c>
      <c r="M605" s="581" t="n">
        <f aca="false">$D605+400</f>
        <v>415</v>
      </c>
      <c r="N605" s="581" t="n">
        <f aca="false">$D605+500</f>
        <v>515</v>
      </c>
      <c r="O605" s="581" t="n">
        <f aca="false">$D605+600</f>
        <v>615</v>
      </c>
      <c r="P605" s="581" t="n">
        <f aca="false">$D605+700</f>
        <v>715</v>
      </c>
      <c r="Q605" s="581" t="n">
        <f aca="false">$D605+800</f>
        <v>815</v>
      </c>
      <c r="R605" s="582" t="n">
        <f aca="false">$D605+900</f>
        <v>915</v>
      </c>
    </row>
    <row r="606" customFormat="false" ht="10.5" hidden="false" customHeight="true" outlineLevel="0" collapsed="false">
      <c r="B606" s="409" t="s">
        <v>321</v>
      </c>
      <c r="C606" s="410" t="n">
        <v>4.7</v>
      </c>
      <c r="D606" s="411" t="n">
        <v>0.6</v>
      </c>
      <c r="E606" s="412"/>
      <c r="F606" s="412"/>
      <c r="G606" s="412"/>
      <c r="H606" s="413" t="s">
        <v>248</v>
      </c>
      <c r="I606" s="418" t="n">
        <f aca="false">$D606+1.5</f>
        <v>2.1</v>
      </c>
      <c r="J606" s="419" t="n">
        <f aca="false">$D606+3</f>
        <v>3.6</v>
      </c>
      <c r="K606" s="419" t="n">
        <f aca="false">$D606+4.5</f>
        <v>5.1</v>
      </c>
      <c r="L606" s="419" t="n">
        <f aca="false">$D606+6</f>
        <v>6.6</v>
      </c>
      <c r="M606" s="419" t="n">
        <f aca="false">$D606+7.5</f>
        <v>8.1</v>
      </c>
      <c r="N606" s="419" t="n">
        <f aca="false">$D606+9</f>
        <v>9.6</v>
      </c>
      <c r="O606" s="419" t="n">
        <f aca="false">$D606+10.5</f>
        <v>11.1</v>
      </c>
      <c r="P606" s="419" t="n">
        <f aca="false">$D606+12</f>
        <v>12.6</v>
      </c>
      <c r="Q606" s="419" t="n">
        <f aca="false">$D606+13.5</f>
        <v>14.1</v>
      </c>
      <c r="R606" s="420" t="n">
        <f aca="false">$D606+15</f>
        <v>15.6</v>
      </c>
    </row>
    <row r="607" customFormat="false" ht="10.5" hidden="false" customHeight="true" outlineLevel="0" collapsed="false">
      <c r="B607" s="308"/>
      <c r="C607" s="75"/>
      <c r="D607" s="576" t="n">
        <v>55</v>
      </c>
      <c r="E607" s="577"/>
      <c r="F607" s="577"/>
      <c r="G607" s="578"/>
      <c r="H607" s="579" t="s">
        <v>141</v>
      </c>
      <c r="I607" s="580" t="n">
        <f aca="false">$D607</f>
        <v>55</v>
      </c>
      <c r="J607" s="581" t="n">
        <f aca="false">$D607+100</f>
        <v>155</v>
      </c>
      <c r="K607" s="581" t="n">
        <f aca="false">$D607+200</f>
        <v>255</v>
      </c>
      <c r="L607" s="581" t="n">
        <f aca="false">$D607+300</f>
        <v>355</v>
      </c>
      <c r="M607" s="581" t="n">
        <f aca="false">$D607+400</f>
        <v>455</v>
      </c>
      <c r="N607" s="581" t="n">
        <f aca="false">$D607+500</f>
        <v>555</v>
      </c>
      <c r="O607" s="581" t="n">
        <f aca="false">$D607+600</f>
        <v>655</v>
      </c>
      <c r="P607" s="581" t="n">
        <f aca="false">$D607+700</f>
        <v>755</v>
      </c>
      <c r="Q607" s="581" t="n">
        <f aca="false">$D607+800</f>
        <v>855</v>
      </c>
      <c r="R607" s="582" t="n">
        <f aca="false">$D607+900</f>
        <v>955</v>
      </c>
    </row>
    <row r="608" customFormat="false" ht="10.5" hidden="false" customHeight="true" outlineLevel="0" collapsed="false">
      <c r="B608" s="409" t="s">
        <v>322</v>
      </c>
      <c r="C608" s="410" t="n">
        <v>5.2</v>
      </c>
      <c r="D608" s="411" t="n">
        <v>0.9</v>
      </c>
      <c r="E608" s="412"/>
      <c r="F608" s="412"/>
      <c r="G608" s="412"/>
      <c r="H608" s="413" t="s">
        <v>248</v>
      </c>
      <c r="I608" s="418" t="n">
        <f aca="false">$D608+1.5</f>
        <v>2.4</v>
      </c>
      <c r="J608" s="419" t="n">
        <f aca="false">$D608+3</f>
        <v>3.9</v>
      </c>
      <c r="K608" s="419" t="n">
        <f aca="false">$D608+4.5</f>
        <v>5.4</v>
      </c>
      <c r="L608" s="419" t="n">
        <f aca="false">$D608+6</f>
        <v>6.9</v>
      </c>
      <c r="M608" s="419" t="n">
        <f aca="false">$D608+7.5</f>
        <v>8.4</v>
      </c>
      <c r="N608" s="419" t="n">
        <f aca="false">$D608+9</f>
        <v>9.9</v>
      </c>
      <c r="O608" s="419" t="n">
        <f aca="false">$D608+10.5</f>
        <v>11.4</v>
      </c>
      <c r="P608" s="419" t="n">
        <f aca="false">$D608+12</f>
        <v>12.9</v>
      </c>
      <c r="Q608" s="419" t="n">
        <f aca="false">$D608+13.5</f>
        <v>14.4</v>
      </c>
      <c r="R608" s="420" t="n">
        <f aca="false">$D608+15</f>
        <v>15.9</v>
      </c>
    </row>
    <row r="609" customFormat="false" ht="10.5" hidden="false" customHeight="true" outlineLevel="0" collapsed="false">
      <c r="B609" s="308"/>
      <c r="C609" s="75"/>
      <c r="D609" s="576" t="n">
        <v>75</v>
      </c>
      <c r="E609" s="577"/>
      <c r="F609" s="577"/>
      <c r="G609" s="578"/>
      <c r="H609" s="579" t="s">
        <v>141</v>
      </c>
      <c r="I609" s="580" t="n">
        <f aca="false">$D609</f>
        <v>75</v>
      </c>
      <c r="J609" s="581" t="n">
        <f aca="false">$D609+100</f>
        <v>175</v>
      </c>
      <c r="K609" s="581" t="n">
        <f aca="false">$D609+200</f>
        <v>275</v>
      </c>
      <c r="L609" s="581" t="n">
        <f aca="false">$D609+300</f>
        <v>375</v>
      </c>
      <c r="M609" s="581" t="n">
        <f aca="false">$D609+400</f>
        <v>475</v>
      </c>
      <c r="N609" s="581" t="n">
        <f aca="false">$D609+500</f>
        <v>575</v>
      </c>
      <c r="O609" s="581" t="n">
        <f aca="false">$D609+600</f>
        <v>675</v>
      </c>
      <c r="P609" s="581" t="n">
        <f aca="false">$D609+700</f>
        <v>775</v>
      </c>
      <c r="Q609" s="581" t="n">
        <f aca="false">$D609+800</f>
        <v>875</v>
      </c>
      <c r="R609" s="582" t="n">
        <f aca="false">$D609+900</f>
        <v>975</v>
      </c>
    </row>
    <row r="610" customFormat="false" ht="10.5" hidden="false" customHeight="true" outlineLevel="0" collapsed="false">
      <c r="B610" s="409" t="s">
        <v>323</v>
      </c>
      <c r="C610" s="410" t="n">
        <v>5.3</v>
      </c>
      <c r="D610" s="411" t="n">
        <v>1.5</v>
      </c>
      <c r="E610" s="412"/>
      <c r="F610" s="412"/>
      <c r="G610" s="412"/>
      <c r="H610" s="413" t="s">
        <v>248</v>
      </c>
      <c r="I610" s="460"/>
      <c r="J610" s="423"/>
      <c r="K610" s="423"/>
      <c r="L610" s="475"/>
      <c r="M610" s="591" t="n">
        <f aca="false">$D610+7.5</f>
        <v>9</v>
      </c>
      <c r="N610" s="419" t="n">
        <f aca="false">$D610+9</f>
        <v>10.5</v>
      </c>
      <c r="O610" s="419" t="n">
        <f aca="false">$D610+10.5</f>
        <v>12</v>
      </c>
      <c r="P610" s="419" t="n">
        <f aca="false">$D610+12</f>
        <v>13.5</v>
      </c>
      <c r="Q610" s="419" t="n">
        <f aca="false">$D610+13.5</f>
        <v>15</v>
      </c>
      <c r="R610" s="420" t="n">
        <f aca="false">$D610+15</f>
        <v>16.5</v>
      </c>
    </row>
    <row r="611" customFormat="false" ht="10.5" hidden="false" customHeight="true" outlineLevel="0" collapsed="false">
      <c r="B611" s="309"/>
      <c r="C611" s="75"/>
      <c r="D611" s="576" t="n">
        <v>115</v>
      </c>
      <c r="E611" s="577"/>
      <c r="F611" s="577"/>
      <c r="G611" s="578"/>
      <c r="H611" s="579" t="s">
        <v>141</v>
      </c>
      <c r="I611" s="583"/>
      <c r="J611" s="563"/>
      <c r="K611" s="563"/>
      <c r="L611" s="564"/>
      <c r="M611" s="580" t="n">
        <f aca="false">$D611+400</f>
        <v>515</v>
      </c>
      <c r="N611" s="581" t="n">
        <f aca="false">$D611+500</f>
        <v>615</v>
      </c>
      <c r="O611" s="581" t="n">
        <f aca="false">$D611+600</f>
        <v>715</v>
      </c>
      <c r="P611" s="581" t="n">
        <f aca="false">$D611+700</f>
        <v>815</v>
      </c>
      <c r="Q611" s="581" t="n">
        <f aca="false">$D611+800</f>
        <v>915</v>
      </c>
      <c r="R611" s="582" t="n">
        <f aca="false">$D611+900</f>
        <v>1015</v>
      </c>
    </row>
    <row r="612" customFormat="false" ht="10.5" hidden="false" customHeight="true" outlineLevel="0" collapsed="false">
      <c r="B612" s="409" t="s">
        <v>324</v>
      </c>
      <c r="C612" s="410" t="n">
        <v>4.9</v>
      </c>
      <c r="D612" s="411" t="n">
        <v>1.5</v>
      </c>
      <c r="E612" s="412"/>
      <c r="F612" s="412"/>
      <c r="G612" s="412"/>
      <c r="H612" s="413" t="s">
        <v>248</v>
      </c>
      <c r="I612" s="429"/>
      <c r="J612" s="430"/>
      <c r="K612" s="430"/>
      <c r="L612" s="477"/>
      <c r="M612" s="538" t="n">
        <f aca="false">$D612+7.5</f>
        <v>9</v>
      </c>
      <c r="N612" s="432" t="n">
        <f aca="false">$D612+9</f>
        <v>10.5</v>
      </c>
      <c r="O612" s="432" t="n">
        <f aca="false">$D612+10.5</f>
        <v>12</v>
      </c>
      <c r="P612" s="432" t="n">
        <f aca="false">$D612+12</f>
        <v>13.5</v>
      </c>
      <c r="Q612" s="432" t="n">
        <f aca="false">$D612+13.5</f>
        <v>15</v>
      </c>
      <c r="R612" s="433" t="n">
        <f aca="false">$D612+15</f>
        <v>16.5</v>
      </c>
    </row>
    <row r="613" customFormat="false" ht="10.5" hidden="false" customHeight="true" outlineLevel="0" collapsed="false">
      <c r="B613" s="309"/>
      <c r="C613" s="75"/>
      <c r="D613" s="576" t="n">
        <v>120</v>
      </c>
      <c r="E613" s="577"/>
      <c r="F613" s="577"/>
      <c r="G613" s="578"/>
      <c r="H613" s="579" t="s">
        <v>141</v>
      </c>
      <c r="I613" s="583"/>
      <c r="J613" s="108"/>
      <c r="K613" s="563"/>
      <c r="L613" s="564"/>
      <c r="M613" s="580" t="n">
        <f aca="false">$D613+400</f>
        <v>520</v>
      </c>
      <c r="N613" s="581" t="n">
        <f aca="false">$D613+500</f>
        <v>620</v>
      </c>
      <c r="O613" s="581" t="n">
        <f aca="false">$D613+600</f>
        <v>720</v>
      </c>
      <c r="P613" s="581" t="n">
        <f aca="false">$D613+700</f>
        <v>820</v>
      </c>
      <c r="Q613" s="581" t="n">
        <f aca="false">$D613+800</f>
        <v>920</v>
      </c>
      <c r="R613" s="582" t="n">
        <f aca="false">$D613+900</f>
        <v>1020</v>
      </c>
    </row>
    <row r="614" customFormat="false" ht="10.5" hidden="false" customHeight="true" outlineLevel="0" collapsed="false">
      <c r="B614" s="409" t="s">
        <v>325</v>
      </c>
      <c r="C614" s="410" t="n">
        <v>4.5</v>
      </c>
      <c r="D614" s="411" t="n">
        <v>1.5</v>
      </c>
      <c r="E614" s="412"/>
      <c r="F614" s="412"/>
      <c r="G614" s="412"/>
      <c r="H614" s="413" t="s">
        <v>248</v>
      </c>
      <c r="I614" s="429"/>
      <c r="J614" s="430"/>
      <c r="K614" s="430"/>
      <c r="L614" s="477"/>
      <c r="M614" s="531" t="n">
        <f aca="false">$D614+7.5</f>
        <v>9</v>
      </c>
      <c r="N614" s="400" t="n">
        <f aca="false">$D614+9</f>
        <v>10.5</v>
      </c>
      <c r="O614" s="400" t="n">
        <f aca="false">$D614+10.5</f>
        <v>12</v>
      </c>
      <c r="P614" s="400" t="n">
        <f aca="false">$D614+12</f>
        <v>13.5</v>
      </c>
      <c r="Q614" s="400" t="n">
        <f aca="false">$D614+13.5</f>
        <v>15</v>
      </c>
      <c r="R614" s="401" t="n">
        <f aca="false">$D614+15</f>
        <v>16.5</v>
      </c>
    </row>
    <row r="615" customFormat="false" ht="10.5" hidden="false" customHeight="true" outlineLevel="0" collapsed="false">
      <c r="B615" s="309"/>
      <c r="C615" s="75"/>
      <c r="D615" s="576" t="n">
        <v>130</v>
      </c>
      <c r="E615" s="577"/>
      <c r="F615" s="577"/>
      <c r="G615" s="578"/>
      <c r="H615" s="579" t="s">
        <v>141</v>
      </c>
      <c r="I615" s="585"/>
      <c r="J615" s="161"/>
      <c r="K615" s="586"/>
      <c r="L615" s="592"/>
      <c r="M615" s="580" t="n">
        <f aca="false">$D615+400</f>
        <v>530</v>
      </c>
      <c r="N615" s="581" t="n">
        <f aca="false">$D615+500</f>
        <v>630</v>
      </c>
      <c r="O615" s="581" t="n">
        <f aca="false">$D615+600</f>
        <v>730</v>
      </c>
      <c r="P615" s="581" t="n">
        <f aca="false">$D615+700</f>
        <v>830</v>
      </c>
      <c r="Q615" s="581" t="n">
        <f aca="false">$D615+800</f>
        <v>930</v>
      </c>
      <c r="R615" s="582" t="n">
        <f aca="false">$D615+900</f>
        <v>1030</v>
      </c>
    </row>
    <row r="616" customFormat="false" ht="10.5" hidden="false" customHeight="true" outlineLevel="0" collapsed="false">
      <c r="B616" s="495" t="s">
        <v>245</v>
      </c>
      <c r="C616" s="357" t="s">
        <v>246</v>
      </c>
      <c r="D616" s="358"/>
      <c r="E616" s="377"/>
      <c r="F616" s="377"/>
      <c r="G616" s="377"/>
      <c r="H616" s="359" t="s">
        <v>2</v>
      </c>
      <c r="I616" s="357" t="str">
        <f aca="false">Rohstoffe!I$7</f>
        <v>Bronze</v>
      </c>
      <c r="J616" s="358" t="str">
        <f aca="false">Rohstoffe!J$7</f>
        <v>Eisen</v>
      </c>
      <c r="K616" s="358" t="str">
        <f aca="false">Rohstoffe!K$7</f>
        <v>Stahl</v>
      </c>
      <c r="L616" s="358" t="str">
        <f aca="false">Rohstoffe!L$7</f>
        <v>Titan</v>
      </c>
      <c r="M616" s="358" t="str">
        <f aca="false">Rohstoffe!M$7</f>
        <v>Platin</v>
      </c>
      <c r="N616" s="358" t="str">
        <f aca="false">Rohstoffe!N$7</f>
        <v>Mithril</v>
      </c>
      <c r="O616" s="358" t="str">
        <f aca="false">Rohstoffe!O$7</f>
        <v>Adamant</v>
      </c>
      <c r="P616" s="358" t="str">
        <f aca="false">Rohstoffe!P$7</f>
        <v>Asterit</v>
      </c>
      <c r="Q616" s="358" t="str">
        <f aca="false">Rohstoffe!Q$7</f>
        <v>Netherit</v>
      </c>
      <c r="R616" s="359" t="str">
        <f aca="false">Rohstoffe!R$7</f>
        <v>Arkanit</v>
      </c>
    </row>
    <row r="617" customFormat="false" ht="10.5" hidden="false" customHeight="true" outlineLevel="0" collapsed="false">
      <c r="B617" s="409" t="s">
        <v>326</v>
      </c>
      <c r="C617" s="410" t="n">
        <v>4.3</v>
      </c>
      <c r="D617" s="411" t="n">
        <v>0.2</v>
      </c>
      <c r="E617" s="412"/>
      <c r="F617" s="412"/>
      <c r="G617" s="412"/>
      <c r="H617" s="413" t="s">
        <v>248</v>
      </c>
      <c r="I617" s="418" t="n">
        <f aca="false">$D617+1.5</f>
        <v>1.7</v>
      </c>
      <c r="J617" s="419" t="n">
        <f aca="false">$D617+3</f>
        <v>3.2</v>
      </c>
      <c r="K617" s="419" t="n">
        <f aca="false">$D617+4.5</f>
        <v>4.7</v>
      </c>
      <c r="L617" s="419" t="n">
        <f aca="false">$D617+6</f>
        <v>6.2</v>
      </c>
      <c r="M617" s="419" t="n">
        <f aca="false">$D617+7.5</f>
        <v>7.7</v>
      </c>
      <c r="N617" s="419" t="n">
        <f aca="false">$D617+9</f>
        <v>9.2</v>
      </c>
      <c r="O617" s="419" t="n">
        <f aca="false">$D617+10.5</f>
        <v>10.7</v>
      </c>
      <c r="P617" s="419" t="n">
        <f aca="false">$D617+12</f>
        <v>12.2</v>
      </c>
      <c r="Q617" s="419" t="n">
        <f aca="false">$D617+13.5</f>
        <v>13.7</v>
      </c>
      <c r="R617" s="420" t="n">
        <f aca="false">$D617+15</f>
        <v>15.2</v>
      </c>
    </row>
    <row r="618" customFormat="false" ht="10.5" hidden="false" customHeight="true" outlineLevel="0" collapsed="false">
      <c r="B618" s="308"/>
      <c r="C618" s="75"/>
      <c r="D618" s="576" t="n">
        <v>35</v>
      </c>
      <c r="E618" s="577"/>
      <c r="F618" s="577"/>
      <c r="G618" s="578"/>
      <c r="H618" s="579" t="s">
        <v>141</v>
      </c>
      <c r="I618" s="580" t="n">
        <f aca="false">$D618</f>
        <v>35</v>
      </c>
      <c r="J618" s="581" t="n">
        <f aca="false">$D618+100</f>
        <v>135</v>
      </c>
      <c r="K618" s="581" t="n">
        <f aca="false">$D618+200</f>
        <v>235</v>
      </c>
      <c r="L618" s="581" t="n">
        <f aca="false">$D618+300</f>
        <v>335</v>
      </c>
      <c r="M618" s="581" t="n">
        <f aca="false">$D618+400</f>
        <v>435</v>
      </c>
      <c r="N618" s="581" t="n">
        <f aca="false">$D618+500</f>
        <v>535</v>
      </c>
      <c r="O618" s="581" t="n">
        <f aca="false">$D618+600</f>
        <v>635</v>
      </c>
      <c r="P618" s="581" t="n">
        <f aca="false">$D618+700</f>
        <v>735</v>
      </c>
      <c r="Q618" s="581" t="n">
        <f aca="false">$D618+800</f>
        <v>835</v>
      </c>
      <c r="R618" s="582" t="n">
        <f aca="false">$D618+900</f>
        <v>935</v>
      </c>
    </row>
    <row r="619" customFormat="false" ht="10.5" hidden="false" customHeight="true" outlineLevel="0" collapsed="false">
      <c r="B619" s="409" t="s">
        <v>327</v>
      </c>
      <c r="C619" s="410" t="n">
        <v>5</v>
      </c>
      <c r="D619" s="411" t="n">
        <v>1.2</v>
      </c>
      <c r="E619" s="412"/>
      <c r="F619" s="412"/>
      <c r="G619" s="412"/>
      <c r="H619" s="413" t="s">
        <v>248</v>
      </c>
      <c r="I619" s="418" t="n">
        <f aca="false">$D619+1.5</f>
        <v>2.7</v>
      </c>
      <c r="J619" s="419" t="n">
        <f aca="false">$D619+3</f>
        <v>4.2</v>
      </c>
      <c r="K619" s="419" t="n">
        <f aca="false">$D619+4.5</f>
        <v>5.7</v>
      </c>
      <c r="L619" s="419" t="n">
        <f aca="false">$D619+6</f>
        <v>7.2</v>
      </c>
      <c r="M619" s="419" t="n">
        <f aca="false">$D619+7.5</f>
        <v>8.7</v>
      </c>
      <c r="N619" s="419" t="n">
        <f aca="false">$D619+9</f>
        <v>10.2</v>
      </c>
      <c r="O619" s="419" t="n">
        <f aca="false">$D619+10.5</f>
        <v>11.7</v>
      </c>
      <c r="P619" s="419" t="n">
        <f aca="false">$D619+12</f>
        <v>13.2</v>
      </c>
      <c r="Q619" s="419" t="n">
        <f aca="false">$D619+13.5</f>
        <v>14.7</v>
      </c>
      <c r="R619" s="420" t="n">
        <f aca="false">$D619+15</f>
        <v>16.2</v>
      </c>
    </row>
    <row r="620" customFormat="false" ht="10.5" hidden="false" customHeight="true" outlineLevel="0" collapsed="false">
      <c r="B620" s="308"/>
      <c r="C620" s="75"/>
      <c r="D620" s="576" t="n">
        <v>95</v>
      </c>
      <c r="E620" s="577"/>
      <c r="F620" s="577"/>
      <c r="G620" s="578"/>
      <c r="H620" s="579" t="s">
        <v>141</v>
      </c>
      <c r="I620" s="580" t="n">
        <f aca="false">$D620</f>
        <v>95</v>
      </c>
      <c r="J620" s="581" t="n">
        <f aca="false">$D620+100</f>
        <v>195</v>
      </c>
      <c r="K620" s="581" t="n">
        <f aca="false">$D620+200</f>
        <v>295</v>
      </c>
      <c r="L620" s="581" t="n">
        <f aca="false">$D620+300</f>
        <v>395</v>
      </c>
      <c r="M620" s="581" t="n">
        <f aca="false">$D620+400</f>
        <v>495</v>
      </c>
      <c r="N620" s="581" t="n">
        <f aca="false">$D620+500</f>
        <v>595</v>
      </c>
      <c r="O620" s="581" t="n">
        <f aca="false">$D620+600</f>
        <v>695</v>
      </c>
      <c r="P620" s="581" t="n">
        <f aca="false">$D620+700</f>
        <v>795</v>
      </c>
      <c r="Q620" s="581" t="n">
        <f aca="false">$D620+800</f>
        <v>895</v>
      </c>
      <c r="R620" s="582" t="n">
        <f aca="false">$D620+900</f>
        <v>995</v>
      </c>
    </row>
    <row r="621" customFormat="false" ht="10.5" hidden="false" customHeight="true" outlineLevel="0" collapsed="false">
      <c r="B621" s="409" t="s">
        <v>328</v>
      </c>
      <c r="C621" s="410" t="n">
        <v>5.5</v>
      </c>
      <c r="D621" s="411" t="n">
        <v>1.5</v>
      </c>
      <c r="E621" s="412"/>
      <c r="F621" s="412"/>
      <c r="G621" s="412"/>
      <c r="H621" s="413" t="s">
        <v>248</v>
      </c>
      <c r="I621" s="460"/>
      <c r="J621" s="423"/>
      <c r="K621" s="423"/>
      <c r="L621" s="423"/>
      <c r="M621" s="399" t="n">
        <f aca="false">$D621+7.5</f>
        <v>9</v>
      </c>
      <c r="N621" s="400" t="n">
        <f aca="false">$D621+9</f>
        <v>10.5</v>
      </c>
      <c r="O621" s="400" t="n">
        <f aca="false">$D621+10.5</f>
        <v>12</v>
      </c>
      <c r="P621" s="400" t="n">
        <f aca="false">$D621+12</f>
        <v>13.5</v>
      </c>
      <c r="Q621" s="400" t="n">
        <f aca="false">$D621+13.5</f>
        <v>15</v>
      </c>
      <c r="R621" s="401" t="n">
        <f aca="false">$D621+15</f>
        <v>16.5</v>
      </c>
    </row>
    <row r="622" customFormat="false" ht="10.5" hidden="false" customHeight="true" outlineLevel="0" collapsed="false">
      <c r="B622" s="309"/>
      <c r="C622" s="75"/>
      <c r="D622" s="576" t="n">
        <v>115</v>
      </c>
      <c r="E622" s="577"/>
      <c r="F622" s="577"/>
      <c r="G622" s="578"/>
      <c r="H622" s="579" t="s">
        <v>141</v>
      </c>
      <c r="I622" s="583"/>
      <c r="J622" s="563"/>
      <c r="K622" s="563"/>
      <c r="L622" s="563"/>
      <c r="M622" s="580" t="n">
        <f aca="false">$D622+400</f>
        <v>515</v>
      </c>
      <c r="N622" s="581" t="n">
        <f aca="false">$D622+500</f>
        <v>615</v>
      </c>
      <c r="O622" s="581" t="n">
        <f aca="false">$D622+600</f>
        <v>715</v>
      </c>
      <c r="P622" s="581" t="n">
        <f aca="false">$D622+700</f>
        <v>815</v>
      </c>
      <c r="Q622" s="581" t="n">
        <f aca="false">$D622+800</f>
        <v>915</v>
      </c>
      <c r="R622" s="582" t="n">
        <f aca="false">$D622+900</f>
        <v>1015</v>
      </c>
    </row>
    <row r="623" customFormat="false" ht="10.5" hidden="false" customHeight="true" outlineLevel="0" collapsed="false">
      <c r="B623" s="409" t="s">
        <v>329</v>
      </c>
      <c r="C623" s="410" t="n">
        <v>5.1</v>
      </c>
      <c r="D623" s="411" t="n">
        <v>1.5</v>
      </c>
      <c r="E623" s="412"/>
      <c r="F623" s="412"/>
      <c r="G623" s="412"/>
      <c r="H623" s="413" t="s">
        <v>248</v>
      </c>
      <c r="I623" s="429"/>
      <c r="J623" s="430"/>
      <c r="K623" s="430"/>
      <c r="L623" s="477"/>
      <c r="M623" s="593" t="n">
        <f aca="false">$D623+7.5</f>
        <v>9</v>
      </c>
      <c r="N623" s="416" t="n">
        <f aca="false">$D623+9</f>
        <v>10.5</v>
      </c>
      <c r="O623" s="416" t="n">
        <f aca="false">$D623+10.5</f>
        <v>12</v>
      </c>
      <c r="P623" s="416" t="n">
        <f aca="false">$D623+12</f>
        <v>13.5</v>
      </c>
      <c r="Q623" s="416" t="n">
        <f aca="false">$D623+13.5</f>
        <v>15</v>
      </c>
      <c r="R623" s="417" t="n">
        <f aca="false">$D623+15</f>
        <v>16.5</v>
      </c>
    </row>
    <row r="624" customFormat="false" ht="10.5" hidden="false" customHeight="true" outlineLevel="0" collapsed="false">
      <c r="B624" s="309"/>
      <c r="C624" s="75"/>
      <c r="D624" s="576" t="n">
        <v>120</v>
      </c>
      <c r="E624" s="577"/>
      <c r="F624" s="577"/>
      <c r="G624" s="578"/>
      <c r="H624" s="579" t="s">
        <v>141</v>
      </c>
      <c r="I624" s="583"/>
      <c r="J624" s="108"/>
      <c r="K624" s="563"/>
      <c r="L624" s="564"/>
      <c r="M624" s="580" t="n">
        <f aca="false">$D624+400</f>
        <v>520</v>
      </c>
      <c r="N624" s="581" t="n">
        <f aca="false">$D624+500</f>
        <v>620</v>
      </c>
      <c r="O624" s="581" t="n">
        <f aca="false">$D624+600</f>
        <v>720</v>
      </c>
      <c r="P624" s="581" t="n">
        <f aca="false">$D624+700</f>
        <v>820</v>
      </c>
      <c r="Q624" s="581" t="n">
        <f aca="false">$D624+800</f>
        <v>920</v>
      </c>
      <c r="R624" s="582" t="n">
        <f aca="false">$D624+900</f>
        <v>1020</v>
      </c>
    </row>
    <row r="625" customFormat="false" ht="10.5" hidden="false" customHeight="true" outlineLevel="0" collapsed="false">
      <c r="B625" s="409" t="s">
        <v>330</v>
      </c>
      <c r="C625" s="410" t="n">
        <v>4.7</v>
      </c>
      <c r="D625" s="411" t="n">
        <v>1.5</v>
      </c>
      <c r="E625" s="412"/>
      <c r="F625" s="412"/>
      <c r="G625" s="412"/>
      <c r="H625" s="413" t="s">
        <v>248</v>
      </c>
      <c r="I625" s="429"/>
      <c r="J625" s="430"/>
      <c r="K625" s="430"/>
      <c r="L625" s="477"/>
      <c r="M625" s="531" t="n">
        <f aca="false">$D625+7.5</f>
        <v>9</v>
      </c>
      <c r="N625" s="400" t="n">
        <f aca="false">$D625+9</f>
        <v>10.5</v>
      </c>
      <c r="O625" s="400" t="n">
        <f aca="false">$D625+10.5</f>
        <v>12</v>
      </c>
      <c r="P625" s="400" t="n">
        <f aca="false">$D625+12</f>
        <v>13.5</v>
      </c>
      <c r="Q625" s="400" t="n">
        <f aca="false">$D625+13.5</f>
        <v>15</v>
      </c>
      <c r="R625" s="401" t="n">
        <f aca="false">$D625+15</f>
        <v>16.5</v>
      </c>
    </row>
    <row r="626" customFormat="false" ht="10.5" hidden="false" customHeight="true" outlineLevel="0" collapsed="false">
      <c r="B626" s="309"/>
      <c r="C626" s="75"/>
      <c r="D626" s="576" t="n">
        <v>130</v>
      </c>
      <c r="E626" s="577"/>
      <c r="F626" s="577"/>
      <c r="G626" s="578"/>
      <c r="H626" s="579" t="s">
        <v>141</v>
      </c>
      <c r="I626" s="583"/>
      <c r="J626" s="108"/>
      <c r="K626" s="563"/>
      <c r="L626" s="564"/>
      <c r="M626" s="580" t="n">
        <f aca="false">$D626+400</f>
        <v>530</v>
      </c>
      <c r="N626" s="581" t="n">
        <f aca="false">$D626+500</f>
        <v>630</v>
      </c>
      <c r="O626" s="581" t="n">
        <f aca="false">$D626+600</f>
        <v>730</v>
      </c>
      <c r="P626" s="581" t="n">
        <f aca="false">$D626+700</f>
        <v>830</v>
      </c>
      <c r="Q626" s="581" t="n">
        <f aca="false">$D626+800</f>
        <v>930</v>
      </c>
      <c r="R626" s="582" t="n">
        <f aca="false">$D626+900</f>
        <v>1030</v>
      </c>
    </row>
    <row r="627" customFormat="false" ht="10.5" hidden="false" customHeight="true" outlineLevel="0" collapsed="false">
      <c r="B627" s="409" t="s">
        <v>405</v>
      </c>
      <c r="C627" s="410" t="n">
        <v>5.1</v>
      </c>
      <c r="D627" s="411" t="n">
        <v>1.5</v>
      </c>
      <c r="E627" s="412"/>
      <c r="F627" s="412"/>
      <c r="G627" s="412"/>
      <c r="H627" s="413" t="s">
        <v>248</v>
      </c>
      <c r="I627" s="584"/>
      <c r="J627" s="108"/>
      <c r="K627" s="108"/>
      <c r="L627" s="448"/>
      <c r="M627" s="448"/>
      <c r="N627" s="448"/>
      <c r="O627" s="448"/>
      <c r="P627" s="448"/>
      <c r="Q627" s="448"/>
      <c r="R627" s="449" t="n">
        <f aca="false">$D627+15</f>
        <v>16.5</v>
      </c>
    </row>
    <row r="628" customFormat="false" ht="10.5" hidden="false" customHeight="true" outlineLevel="0" collapsed="false">
      <c r="B628" s="309"/>
      <c r="C628" s="75"/>
      <c r="D628" s="576" t="n">
        <v>200</v>
      </c>
      <c r="E628" s="577"/>
      <c r="F628" s="577"/>
      <c r="G628" s="578"/>
      <c r="H628" s="579" t="s">
        <v>141</v>
      </c>
      <c r="I628" s="585"/>
      <c r="J628" s="161"/>
      <c r="K628" s="586"/>
      <c r="L628" s="586"/>
      <c r="M628" s="587"/>
      <c r="N628" s="587"/>
      <c r="O628" s="587"/>
      <c r="P628" s="587"/>
      <c r="Q628" s="587"/>
      <c r="R628" s="588" t="n">
        <f aca="false">$D628+900</f>
        <v>1100</v>
      </c>
    </row>
    <row r="630" customFormat="false" ht="15" hidden="false" customHeight="true" outlineLevel="0" collapsed="false">
      <c r="B630" s="458" t="s">
        <v>333</v>
      </c>
      <c r="C630" s="458"/>
      <c r="D630" s="458"/>
      <c r="E630" s="458"/>
      <c r="F630" s="458"/>
      <c r="G630" s="458"/>
      <c r="H630" s="458"/>
      <c r="I630" s="458"/>
      <c r="J630" s="458"/>
      <c r="K630" s="458"/>
      <c r="L630" s="458"/>
      <c r="M630" s="458"/>
      <c r="N630" s="458"/>
      <c r="O630" s="458"/>
      <c r="P630" s="458"/>
      <c r="Q630" s="458"/>
      <c r="R630" s="458"/>
    </row>
    <row r="631" customFormat="false" ht="10.5" hidden="false" customHeight="true" outlineLevel="0" collapsed="false">
      <c r="B631" s="495" t="s">
        <v>245</v>
      </c>
      <c r="C631" s="357" t="s">
        <v>246</v>
      </c>
      <c r="D631" s="358"/>
      <c r="E631" s="358"/>
      <c r="F631" s="358"/>
      <c r="G631" s="358"/>
      <c r="H631" s="359" t="s">
        <v>2</v>
      </c>
      <c r="I631" s="357" t="str">
        <f aca="false">Rohstoffe!I$7</f>
        <v>Bronze</v>
      </c>
      <c r="J631" s="358" t="str">
        <f aca="false">Rohstoffe!J$7</f>
        <v>Eisen</v>
      </c>
      <c r="K631" s="358" t="str">
        <f aca="false">Rohstoffe!K$7</f>
        <v>Stahl</v>
      </c>
      <c r="L631" s="358" t="str">
        <f aca="false">Rohstoffe!L$7</f>
        <v>Titan</v>
      </c>
      <c r="M631" s="358" t="str">
        <f aca="false">Rohstoffe!M$7</f>
        <v>Platin</v>
      </c>
      <c r="N631" s="358" t="str">
        <f aca="false">Rohstoffe!N$7</f>
        <v>Mithril</v>
      </c>
      <c r="O631" s="358" t="str">
        <f aca="false">Rohstoffe!O$7</f>
        <v>Adamant</v>
      </c>
      <c r="P631" s="358" t="str">
        <f aca="false">Rohstoffe!P$7</f>
        <v>Asterit</v>
      </c>
      <c r="Q631" s="358" t="str">
        <f aca="false">Rohstoffe!Q$7</f>
        <v>Netherit</v>
      </c>
      <c r="R631" s="359" t="str">
        <f aca="false">Rohstoffe!R$7</f>
        <v>Arkanit</v>
      </c>
    </row>
    <row r="632" customFormat="false" ht="10.5" hidden="false" customHeight="true" outlineLevel="0" collapsed="false">
      <c r="B632" s="409" t="s">
        <v>334</v>
      </c>
      <c r="C632" s="510" t="n">
        <v>2.5</v>
      </c>
      <c r="D632" s="594" t="n">
        <v>-0.1</v>
      </c>
      <c r="E632" s="594"/>
      <c r="F632" s="594"/>
      <c r="G632" s="594"/>
      <c r="H632" s="595" t="s">
        <v>248</v>
      </c>
      <c r="I632" s="399" t="n">
        <f aca="false">$D632+1.5</f>
        <v>1.4</v>
      </c>
      <c r="J632" s="400" t="n">
        <f aca="false">$D632+3</f>
        <v>2.9</v>
      </c>
      <c r="K632" s="400" t="n">
        <f aca="false">$D632+4.5</f>
        <v>4.4</v>
      </c>
      <c r="L632" s="400" t="n">
        <f aca="false">$D632+6</f>
        <v>5.9</v>
      </c>
      <c r="M632" s="400" t="n">
        <f aca="false">$D632+7.5</f>
        <v>7.4</v>
      </c>
      <c r="N632" s="400" t="n">
        <f aca="false">$D632+9</f>
        <v>8.9</v>
      </c>
      <c r="O632" s="400" t="n">
        <f aca="false">$D632+10.5</f>
        <v>10.4</v>
      </c>
      <c r="P632" s="400" t="n">
        <f aca="false">$D632+12</f>
        <v>11.9</v>
      </c>
      <c r="Q632" s="400" t="n">
        <f aca="false">$D632+13.5</f>
        <v>13.4</v>
      </c>
      <c r="R632" s="401" t="n">
        <f aca="false">$D632+15</f>
        <v>14.9</v>
      </c>
    </row>
    <row r="633" customFormat="false" ht="10.5" hidden="false" customHeight="true" outlineLevel="0" collapsed="false">
      <c r="B633" s="308"/>
      <c r="C633" s="75"/>
      <c r="D633" s="576" t="n">
        <v>15</v>
      </c>
      <c r="E633" s="577"/>
      <c r="F633" s="577"/>
      <c r="G633" s="578"/>
      <c r="H633" s="579" t="s">
        <v>141</v>
      </c>
      <c r="I633" s="580" t="n">
        <f aca="false">$D633</f>
        <v>15</v>
      </c>
      <c r="J633" s="581" t="n">
        <f aca="false">$D633+100</f>
        <v>115</v>
      </c>
      <c r="K633" s="581" t="n">
        <f aca="false">$D633+200</f>
        <v>215</v>
      </c>
      <c r="L633" s="581" t="n">
        <f aca="false">$D633+300</f>
        <v>315</v>
      </c>
      <c r="M633" s="581" t="n">
        <f aca="false">$D633+400</f>
        <v>415</v>
      </c>
      <c r="N633" s="581" t="n">
        <f aca="false">$D633+500</f>
        <v>515</v>
      </c>
      <c r="O633" s="581" t="n">
        <f aca="false">$D633+600</f>
        <v>615</v>
      </c>
      <c r="P633" s="581" t="n">
        <f aca="false">$D633+700</f>
        <v>715</v>
      </c>
      <c r="Q633" s="581" t="n">
        <f aca="false">$D633+800</f>
        <v>815</v>
      </c>
      <c r="R633" s="582" t="n">
        <f aca="false">$D633+900</f>
        <v>915</v>
      </c>
    </row>
    <row r="634" customFormat="false" ht="10.5" hidden="false" customHeight="true" outlineLevel="0" collapsed="false">
      <c r="B634" s="409" t="s">
        <v>335</v>
      </c>
      <c r="C634" s="410" t="n">
        <v>2.7</v>
      </c>
      <c r="D634" s="411" t="n">
        <v>0.2</v>
      </c>
      <c r="E634" s="411"/>
      <c r="F634" s="411"/>
      <c r="G634" s="411"/>
      <c r="H634" s="413" t="s">
        <v>248</v>
      </c>
      <c r="I634" s="483" t="n">
        <f aca="false">$D634+1.5</f>
        <v>1.7</v>
      </c>
      <c r="J634" s="484" t="n">
        <f aca="false">$D634+3</f>
        <v>3.2</v>
      </c>
      <c r="K634" s="484" t="n">
        <f aca="false">$D634+4.5</f>
        <v>4.7</v>
      </c>
      <c r="L634" s="484" t="n">
        <f aca="false">$D634+6</f>
        <v>6.2</v>
      </c>
      <c r="M634" s="484" t="n">
        <f aca="false">$D634+7.5</f>
        <v>7.7</v>
      </c>
      <c r="N634" s="484" t="n">
        <f aca="false">$D634+9</f>
        <v>9.2</v>
      </c>
      <c r="O634" s="484" t="n">
        <f aca="false">$D634+10.5</f>
        <v>10.7</v>
      </c>
      <c r="P634" s="484" t="n">
        <f aca="false">$D634+12</f>
        <v>12.2</v>
      </c>
      <c r="Q634" s="484" t="n">
        <f aca="false">$D634+13.5</f>
        <v>13.7</v>
      </c>
      <c r="R634" s="485" t="n">
        <f aca="false">$D634+15</f>
        <v>15.2</v>
      </c>
    </row>
    <row r="635" customFormat="false" ht="10.5" hidden="false" customHeight="true" outlineLevel="0" collapsed="false">
      <c r="B635" s="308"/>
      <c r="C635" s="75"/>
      <c r="D635" s="576" t="n">
        <v>35</v>
      </c>
      <c r="E635" s="577"/>
      <c r="F635" s="577"/>
      <c r="G635" s="578"/>
      <c r="H635" s="579" t="s">
        <v>141</v>
      </c>
      <c r="I635" s="580" t="n">
        <f aca="false">$D635</f>
        <v>35</v>
      </c>
      <c r="J635" s="581" t="n">
        <f aca="false">$D635+100</f>
        <v>135</v>
      </c>
      <c r="K635" s="581" t="n">
        <f aca="false">$D635+200</f>
        <v>235</v>
      </c>
      <c r="L635" s="581" t="n">
        <f aca="false">$D635+300</f>
        <v>335</v>
      </c>
      <c r="M635" s="581" t="n">
        <f aca="false">$D635+400</f>
        <v>435</v>
      </c>
      <c r="N635" s="581" t="n">
        <f aca="false">$D635+500</f>
        <v>535</v>
      </c>
      <c r="O635" s="581" t="n">
        <f aca="false">$D635+600</f>
        <v>635</v>
      </c>
      <c r="P635" s="581" t="n">
        <f aca="false">$D635+700</f>
        <v>735</v>
      </c>
      <c r="Q635" s="581" t="n">
        <f aca="false">$D635+800</f>
        <v>835</v>
      </c>
      <c r="R635" s="582" t="n">
        <f aca="false">$D635+900</f>
        <v>935</v>
      </c>
    </row>
    <row r="636" customFormat="false" ht="10.5" hidden="false" customHeight="true" outlineLevel="0" collapsed="false">
      <c r="B636" s="409" t="s">
        <v>336</v>
      </c>
      <c r="C636" s="410" t="n">
        <v>3</v>
      </c>
      <c r="D636" s="411" t="n">
        <v>0.5</v>
      </c>
      <c r="E636" s="411"/>
      <c r="F636" s="411"/>
      <c r="G636" s="411"/>
      <c r="H636" s="413" t="s">
        <v>248</v>
      </c>
      <c r="I636" s="418" t="n">
        <f aca="false">$D636+1.5</f>
        <v>2</v>
      </c>
      <c r="J636" s="419" t="n">
        <f aca="false">$D636+3</f>
        <v>3.5</v>
      </c>
      <c r="K636" s="419" t="n">
        <f aca="false">$D636+4.5</f>
        <v>5</v>
      </c>
      <c r="L636" s="419" t="n">
        <f aca="false">$D636+6</f>
        <v>6.5</v>
      </c>
      <c r="M636" s="419" t="n">
        <f aca="false">$D636+7.5</f>
        <v>8</v>
      </c>
      <c r="N636" s="419" t="n">
        <f aca="false">$D636+9</f>
        <v>9.5</v>
      </c>
      <c r="O636" s="419" t="n">
        <f aca="false">$D636+10.5</f>
        <v>11</v>
      </c>
      <c r="P636" s="419" t="n">
        <f aca="false">$D636+12</f>
        <v>12.5</v>
      </c>
      <c r="Q636" s="419" t="n">
        <f aca="false">$D636+13.5</f>
        <v>14</v>
      </c>
      <c r="R636" s="420" t="n">
        <f aca="false">$D636+15</f>
        <v>15.5</v>
      </c>
    </row>
    <row r="637" customFormat="false" ht="10.5" hidden="false" customHeight="true" outlineLevel="0" collapsed="false">
      <c r="B637" s="308"/>
      <c r="C637" s="75"/>
      <c r="D637" s="576" t="n">
        <v>55</v>
      </c>
      <c r="E637" s="577"/>
      <c r="F637" s="577"/>
      <c r="G637" s="578"/>
      <c r="H637" s="579" t="s">
        <v>141</v>
      </c>
      <c r="I637" s="580" t="n">
        <f aca="false">$D637</f>
        <v>55</v>
      </c>
      <c r="J637" s="581" t="n">
        <f aca="false">$D637+100</f>
        <v>155</v>
      </c>
      <c r="K637" s="581" t="n">
        <f aca="false">$D637+200</f>
        <v>255</v>
      </c>
      <c r="L637" s="581" t="n">
        <f aca="false">$D637+300</f>
        <v>355</v>
      </c>
      <c r="M637" s="581" t="n">
        <f aca="false">$D637+400</f>
        <v>455</v>
      </c>
      <c r="N637" s="581" t="n">
        <f aca="false">$D637+500</f>
        <v>555</v>
      </c>
      <c r="O637" s="581" t="n">
        <f aca="false">$D637+600</f>
        <v>655</v>
      </c>
      <c r="P637" s="581" t="n">
        <f aca="false">$D637+700</f>
        <v>755</v>
      </c>
      <c r="Q637" s="581" t="n">
        <f aca="false">$D637+800</f>
        <v>855</v>
      </c>
      <c r="R637" s="582" t="n">
        <f aca="false">$D637+900</f>
        <v>955</v>
      </c>
    </row>
    <row r="638" customFormat="false" ht="10.5" hidden="false" customHeight="true" outlineLevel="0" collapsed="false">
      <c r="B638" s="409" t="s">
        <v>337</v>
      </c>
      <c r="C638" s="410" t="n">
        <v>3.2</v>
      </c>
      <c r="D638" s="411" t="n">
        <v>1.1</v>
      </c>
      <c r="E638" s="411"/>
      <c r="F638" s="411"/>
      <c r="G638" s="411"/>
      <c r="H638" s="413" t="s">
        <v>248</v>
      </c>
      <c r="I638" s="418" t="n">
        <f aca="false">$D638+1.5</f>
        <v>2.6</v>
      </c>
      <c r="J638" s="419" t="n">
        <f aca="false">$D638+3</f>
        <v>4.1</v>
      </c>
      <c r="K638" s="419" t="n">
        <f aca="false">$D638+4.5</f>
        <v>5.6</v>
      </c>
      <c r="L638" s="419" t="n">
        <f aca="false">$D638+6</f>
        <v>7.1</v>
      </c>
      <c r="M638" s="419" t="n">
        <f aca="false">$D638+7.5</f>
        <v>8.6</v>
      </c>
      <c r="N638" s="419" t="n">
        <f aca="false">$D638+9</f>
        <v>10.1</v>
      </c>
      <c r="O638" s="419" t="n">
        <f aca="false">$D638+10.5</f>
        <v>11.6</v>
      </c>
      <c r="P638" s="419" t="n">
        <f aca="false">$D638+12</f>
        <v>13.1</v>
      </c>
      <c r="Q638" s="419" t="n">
        <f aca="false">$D638+13.5</f>
        <v>14.6</v>
      </c>
      <c r="R638" s="420" t="n">
        <f aca="false">$D638+15</f>
        <v>16.1</v>
      </c>
    </row>
    <row r="639" customFormat="false" ht="10.5" hidden="false" customHeight="true" outlineLevel="0" collapsed="false">
      <c r="B639" s="308"/>
      <c r="C639" s="75"/>
      <c r="D639" s="576" t="n">
        <v>95</v>
      </c>
      <c r="E639" s="577"/>
      <c r="F639" s="577"/>
      <c r="G639" s="578"/>
      <c r="H639" s="579" t="s">
        <v>141</v>
      </c>
      <c r="I639" s="580" t="n">
        <f aca="false">$D639</f>
        <v>95</v>
      </c>
      <c r="J639" s="581" t="n">
        <f aca="false">$D639+100</f>
        <v>195</v>
      </c>
      <c r="K639" s="581" t="n">
        <f aca="false">$D639+200</f>
        <v>295</v>
      </c>
      <c r="L639" s="581" t="n">
        <f aca="false">$D639+300</f>
        <v>395</v>
      </c>
      <c r="M639" s="581" t="n">
        <f aca="false">$D639+400</f>
        <v>495</v>
      </c>
      <c r="N639" s="581" t="n">
        <f aca="false">$D639+500</f>
        <v>595</v>
      </c>
      <c r="O639" s="581" t="n">
        <f aca="false">$D639+600</f>
        <v>695</v>
      </c>
      <c r="P639" s="581" t="n">
        <f aca="false">$D639+700</f>
        <v>795</v>
      </c>
      <c r="Q639" s="581" t="n">
        <f aca="false">$D639+800</f>
        <v>895</v>
      </c>
      <c r="R639" s="582" t="n">
        <f aca="false">$D639+900</f>
        <v>995</v>
      </c>
    </row>
    <row r="640" customFormat="false" ht="10.5" hidden="false" customHeight="true" outlineLevel="0" collapsed="false">
      <c r="B640" s="409" t="s">
        <v>338</v>
      </c>
      <c r="C640" s="410" t="n">
        <v>3.5</v>
      </c>
      <c r="D640" s="411" t="n">
        <v>1.5</v>
      </c>
      <c r="E640" s="411"/>
      <c r="F640" s="411"/>
      <c r="G640" s="411"/>
      <c r="H640" s="413" t="s">
        <v>248</v>
      </c>
      <c r="I640" s="460"/>
      <c r="J640" s="423"/>
      <c r="K640" s="423"/>
      <c r="L640" s="475"/>
      <c r="M640" s="591" t="n">
        <f aca="false">$D640+7.5</f>
        <v>9</v>
      </c>
      <c r="N640" s="419" t="n">
        <f aca="false">$D640+9</f>
        <v>10.5</v>
      </c>
      <c r="O640" s="419" t="n">
        <f aca="false">$D640+10.5</f>
        <v>12</v>
      </c>
      <c r="P640" s="419" t="n">
        <f aca="false">$D640+12</f>
        <v>13.5</v>
      </c>
      <c r="Q640" s="419" t="n">
        <f aca="false">$D640+13.5</f>
        <v>15</v>
      </c>
      <c r="R640" s="420" t="n">
        <f aca="false">$D640+15</f>
        <v>16.5</v>
      </c>
    </row>
    <row r="641" customFormat="false" ht="10.5" hidden="false" customHeight="true" outlineLevel="0" collapsed="false">
      <c r="B641" s="309"/>
      <c r="C641" s="75"/>
      <c r="D641" s="576" t="n">
        <v>115</v>
      </c>
      <c r="E641" s="577"/>
      <c r="F641" s="577"/>
      <c r="G641" s="578"/>
      <c r="H641" s="579" t="s">
        <v>141</v>
      </c>
      <c r="I641" s="583"/>
      <c r="J641" s="108"/>
      <c r="K641" s="563"/>
      <c r="L641" s="564"/>
      <c r="M641" s="580" t="n">
        <f aca="false">$D641+400</f>
        <v>515</v>
      </c>
      <c r="N641" s="581" t="n">
        <f aca="false">$D641+500</f>
        <v>615</v>
      </c>
      <c r="O641" s="581" t="n">
        <f aca="false">$D641+600</f>
        <v>715</v>
      </c>
      <c r="P641" s="581" t="n">
        <f aca="false">$D641+700</f>
        <v>815</v>
      </c>
      <c r="Q641" s="581" t="n">
        <f aca="false">$D641+800</f>
        <v>915</v>
      </c>
      <c r="R641" s="582" t="n">
        <f aca="false">$D641+900</f>
        <v>1015</v>
      </c>
    </row>
    <row r="642" customFormat="false" ht="10.5" hidden="false" customHeight="true" outlineLevel="0" collapsed="false">
      <c r="B642" s="409" t="s">
        <v>339</v>
      </c>
      <c r="C642" s="410" t="n">
        <v>3.8</v>
      </c>
      <c r="D642" s="411" t="n">
        <v>1.5</v>
      </c>
      <c r="E642" s="411"/>
      <c r="F642" s="411"/>
      <c r="G642" s="411"/>
      <c r="H642" s="413" t="s">
        <v>248</v>
      </c>
      <c r="I642" s="429"/>
      <c r="J642" s="430"/>
      <c r="K642" s="430"/>
      <c r="L642" s="430"/>
      <c r="M642" s="399" t="n">
        <f aca="false">$D642+7.5</f>
        <v>9</v>
      </c>
      <c r="N642" s="400" t="n">
        <f aca="false">$D642+9</f>
        <v>10.5</v>
      </c>
      <c r="O642" s="400" t="n">
        <f aca="false">$D642+10.5</f>
        <v>12</v>
      </c>
      <c r="P642" s="400" t="n">
        <f aca="false">$D642+12</f>
        <v>13.5</v>
      </c>
      <c r="Q642" s="400" t="n">
        <f aca="false">$D642+13.5</f>
        <v>15</v>
      </c>
      <c r="R642" s="401" t="n">
        <f aca="false">$D642+15</f>
        <v>16.5</v>
      </c>
    </row>
    <row r="643" customFormat="false" ht="10.5" hidden="false" customHeight="true" outlineLevel="0" collapsed="false">
      <c r="B643" s="309"/>
      <c r="C643" s="75"/>
      <c r="D643" s="576" t="n">
        <v>120</v>
      </c>
      <c r="E643" s="577"/>
      <c r="F643" s="577"/>
      <c r="G643" s="578"/>
      <c r="H643" s="579" t="s">
        <v>141</v>
      </c>
      <c r="I643" s="583"/>
      <c r="J643" s="108"/>
      <c r="K643" s="563"/>
      <c r="L643" s="563"/>
      <c r="M643" s="580" t="n">
        <f aca="false">$D643+400</f>
        <v>520</v>
      </c>
      <c r="N643" s="581" t="n">
        <f aca="false">$D643+500</f>
        <v>620</v>
      </c>
      <c r="O643" s="581" t="n">
        <f aca="false">$D643+600</f>
        <v>720</v>
      </c>
      <c r="P643" s="581" t="n">
        <f aca="false">$D643+700</f>
        <v>820</v>
      </c>
      <c r="Q643" s="581" t="n">
        <f aca="false">$D643+800</f>
        <v>920</v>
      </c>
      <c r="R643" s="582" t="n">
        <f aca="false">$D643+900</f>
        <v>1020</v>
      </c>
    </row>
    <row r="644" customFormat="false" ht="10.5" hidden="false" customHeight="true" outlineLevel="0" collapsed="false">
      <c r="B644" s="409" t="s">
        <v>340</v>
      </c>
      <c r="C644" s="410" t="n">
        <v>3.2</v>
      </c>
      <c r="D644" s="411" t="n">
        <v>1.5</v>
      </c>
      <c r="E644" s="411"/>
      <c r="F644" s="411"/>
      <c r="G644" s="411"/>
      <c r="H644" s="413" t="s">
        <v>248</v>
      </c>
      <c r="I644" s="429"/>
      <c r="J644" s="430"/>
      <c r="K644" s="430"/>
      <c r="L644" s="477"/>
      <c r="M644" s="593" t="n">
        <f aca="false">$D644+7.5</f>
        <v>9</v>
      </c>
      <c r="N644" s="416" t="n">
        <f aca="false">$D644+9</f>
        <v>10.5</v>
      </c>
      <c r="O644" s="416" t="n">
        <f aca="false">$D644+10.5</f>
        <v>12</v>
      </c>
      <c r="P644" s="416" t="n">
        <f aca="false">$D644+12</f>
        <v>13.5</v>
      </c>
      <c r="Q644" s="416" t="n">
        <f aca="false">$D644+13.5</f>
        <v>15</v>
      </c>
      <c r="R644" s="417" t="n">
        <f aca="false">$D644+15</f>
        <v>16.5</v>
      </c>
    </row>
    <row r="645" customFormat="false" ht="10.5" hidden="false" customHeight="true" outlineLevel="0" collapsed="false">
      <c r="B645" s="309"/>
      <c r="C645" s="75"/>
      <c r="D645" s="576" t="n">
        <v>130</v>
      </c>
      <c r="E645" s="577"/>
      <c r="F645" s="577"/>
      <c r="G645" s="578"/>
      <c r="H645" s="579" t="s">
        <v>141</v>
      </c>
      <c r="I645" s="583"/>
      <c r="J645" s="95"/>
      <c r="K645" s="563"/>
      <c r="L645" s="564"/>
      <c r="M645" s="580" t="n">
        <f aca="false">$D645+400</f>
        <v>530</v>
      </c>
      <c r="N645" s="581" t="n">
        <f aca="false">$D645+500</f>
        <v>630</v>
      </c>
      <c r="O645" s="581" t="n">
        <f aca="false">$D645+600</f>
        <v>730</v>
      </c>
      <c r="P645" s="581" t="n">
        <f aca="false">$D645+700</f>
        <v>830</v>
      </c>
      <c r="Q645" s="581" t="n">
        <f aca="false">$D645+800</f>
        <v>930</v>
      </c>
      <c r="R645" s="582" t="n">
        <f aca="false">$D645+900</f>
        <v>1030</v>
      </c>
    </row>
    <row r="646" customFormat="false" ht="10.5" hidden="false" customHeight="true" outlineLevel="0" collapsed="false">
      <c r="B646" s="409" t="s">
        <v>406</v>
      </c>
      <c r="C646" s="410" t="n">
        <v>3.8</v>
      </c>
      <c r="D646" s="411" t="n">
        <v>1.5</v>
      </c>
      <c r="E646" s="411"/>
      <c r="F646" s="411"/>
      <c r="G646" s="411"/>
      <c r="H646" s="413" t="s">
        <v>248</v>
      </c>
      <c r="I646" s="584"/>
      <c r="J646" s="108"/>
      <c r="K646" s="108"/>
      <c r="L646" s="448"/>
      <c r="M646" s="448"/>
      <c r="N646" s="448"/>
      <c r="O646" s="448"/>
      <c r="P646" s="448"/>
      <c r="Q646" s="448"/>
      <c r="R646" s="449" t="n">
        <f aca="false">$D646+15</f>
        <v>16.5</v>
      </c>
    </row>
    <row r="647" customFormat="false" ht="10.5" hidden="false" customHeight="true" outlineLevel="0" collapsed="false">
      <c r="B647" s="309"/>
      <c r="C647" s="75"/>
      <c r="D647" s="576" t="n">
        <v>200</v>
      </c>
      <c r="E647" s="577"/>
      <c r="F647" s="577"/>
      <c r="G647" s="578"/>
      <c r="H647" s="579" t="s">
        <v>141</v>
      </c>
      <c r="I647" s="585"/>
      <c r="J647" s="161"/>
      <c r="K647" s="586"/>
      <c r="L647" s="586"/>
      <c r="M647" s="587"/>
      <c r="N647" s="587"/>
      <c r="O647" s="587"/>
      <c r="P647" s="587"/>
      <c r="Q647" s="587"/>
      <c r="R647" s="588" t="n">
        <f aca="false">$D647+900</f>
        <v>1100</v>
      </c>
    </row>
    <row r="648" customFormat="false" ht="10.5" hidden="false" customHeight="true" outlineLevel="0" collapsed="false">
      <c r="B648" s="495" t="s">
        <v>319</v>
      </c>
      <c r="C648" s="357" t="s">
        <v>246</v>
      </c>
      <c r="D648" s="358"/>
      <c r="E648" s="377"/>
      <c r="F648" s="377"/>
      <c r="G648" s="377"/>
      <c r="H648" s="359" t="s">
        <v>2</v>
      </c>
      <c r="I648" s="357" t="str">
        <f aca="false">Rohstoffe!I$7</f>
        <v>Bronze</v>
      </c>
      <c r="J648" s="358" t="str">
        <f aca="false">Rohstoffe!J$7</f>
        <v>Eisen</v>
      </c>
      <c r="K648" s="358" t="str">
        <f aca="false">Rohstoffe!K$7</f>
        <v>Stahl</v>
      </c>
      <c r="L648" s="358" t="str">
        <f aca="false">Rohstoffe!L$7</f>
        <v>Titan</v>
      </c>
      <c r="M648" s="358" t="str">
        <f aca="false">Rohstoffe!M$7</f>
        <v>Platin</v>
      </c>
      <c r="N648" s="358" t="str">
        <f aca="false">Rohstoffe!N$7</f>
        <v>Mithril</v>
      </c>
      <c r="O648" s="358" t="str">
        <f aca="false">Rohstoffe!O$7</f>
        <v>Adamant</v>
      </c>
      <c r="P648" s="358" t="str">
        <f aca="false">Rohstoffe!P$7</f>
        <v>Asterit</v>
      </c>
      <c r="Q648" s="358" t="str">
        <f aca="false">Rohstoffe!Q$7</f>
        <v>Netherit</v>
      </c>
      <c r="R648" s="359" t="str">
        <f aca="false">Rohstoffe!R$7</f>
        <v>Arkanit</v>
      </c>
    </row>
    <row r="649" customFormat="false" ht="10.5" hidden="false" customHeight="true" outlineLevel="0" collapsed="false">
      <c r="B649" s="409" t="s">
        <v>343</v>
      </c>
      <c r="C649" s="410" t="n">
        <v>2.8</v>
      </c>
      <c r="D649" s="411" t="n">
        <v>0</v>
      </c>
      <c r="E649" s="412"/>
      <c r="F649" s="412"/>
      <c r="G649" s="412"/>
      <c r="H649" s="413" t="s">
        <v>248</v>
      </c>
      <c r="I649" s="399" t="n">
        <f aca="false">$D649+1.5</f>
        <v>1.5</v>
      </c>
      <c r="J649" s="400" t="n">
        <f aca="false">$D649+3</f>
        <v>3</v>
      </c>
      <c r="K649" s="400" t="n">
        <f aca="false">$D649+4.5</f>
        <v>4.5</v>
      </c>
      <c r="L649" s="400" t="n">
        <f aca="false">$D649+6</f>
        <v>6</v>
      </c>
      <c r="M649" s="400" t="n">
        <f aca="false">$D649+7.5</f>
        <v>7.5</v>
      </c>
      <c r="N649" s="400" t="n">
        <f aca="false">$D649+9</f>
        <v>9</v>
      </c>
      <c r="O649" s="400" t="n">
        <f aca="false">$D649+10.5</f>
        <v>10.5</v>
      </c>
      <c r="P649" s="400" t="n">
        <f aca="false">$D649+12</f>
        <v>12</v>
      </c>
      <c r="Q649" s="400" t="n">
        <f aca="false">$D649+13.5</f>
        <v>13.5</v>
      </c>
      <c r="R649" s="401" t="n">
        <f aca="false">$D649+15</f>
        <v>15</v>
      </c>
    </row>
    <row r="650" customFormat="false" ht="10.5" hidden="false" customHeight="true" outlineLevel="0" collapsed="false">
      <c r="B650" s="308"/>
      <c r="C650" s="75"/>
      <c r="D650" s="576" t="n">
        <v>15</v>
      </c>
      <c r="E650" s="577"/>
      <c r="F650" s="577"/>
      <c r="G650" s="578"/>
      <c r="H650" s="579" t="s">
        <v>141</v>
      </c>
      <c r="I650" s="580" t="n">
        <f aca="false">$D650</f>
        <v>15</v>
      </c>
      <c r="J650" s="581" t="n">
        <f aca="false">$D650+100</f>
        <v>115</v>
      </c>
      <c r="K650" s="581" t="n">
        <f aca="false">$D650+200</f>
        <v>215</v>
      </c>
      <c r="L650" s="581" t="n">
        <f aca="false">$D650+300</f>
        <v>315</v>
      </c>
      <c r="M650" s="581" t="n">
        <f aca="false">$D650+400</f>
        <v>415</v>
      </c>
      <c r="N650" s="581" t="n">
        <f aca="false">$D650+500</f>
        <v>515</v>
      </c>
      <c r="O650" s="581" t="n">
        <f aca="false">$D650+600</f>
        <v>615</v>
      </c>
      <c r="P650" s="581" t="n">
        <f aca="false">$D650+700</f>
        <v>715</v>
      </c>
      <c r="Q650" s="581" t="n">
        <f aca="false">$D650+800</f>
        <v>815</v>
      </c>
      <c r="R650" s="582" t="n">
        <f aca="false">$D650+900</f>
        <v>915</v>
      </c>
    </row>
    <row r="651" customFormat="false" ht="10.5" hidden="false" customHeight="true" outlineLevel="0" collapsed="false">
      <c r="B651" s="409" t="s">
        <v>344</v>
      </c>
      <c r="C651" s="410" t="n">
        <v>2.9</v>
      </c>
      <c r="D651" s="411" t="n">
        <v>0.2</v>
      </c>
      <c r="E651" s="412"/>
      <c r="F651" s="412"/>
      <c r="G651" s="412"/>
      <c r="H651" s="413" t="s">
        <v>248</v>
      </c>
      <c r="I651" s="483" t="n">
        <f aca="false">$D651+1.5</f>
        <v>1.7</v>
      </c>
      <c r="J651" s="484" t="n">
        <f aca="false">$D651+3</f>
        <v>3.2</v>
      </c>
      <c r="K651" s="484" t="n">
        <f aca="false">$D651+4.5</f>
        <v>4.7</v>
      </c>
      <c r="L651" s="484" t="n">
        <f aca="false">$D651+6</f>
        <v>6.2</v>
      </c>
      <c r="M651" s="484" t="n">
        <f aca="false">$D651+7.5</f>
        <v>7.7</v>
      </c>
      <c r="N651" s="484" t="n">
        <f aca="false">$D651+9</f>
        <v>9.2</v>
      </c>
      <c r="O651" s="484" t="n">
        <f aca="false">$D651+10.5</f>
        <v>10.7</v>
      </c>
      <c r="P651" s="484" t="n">
        <f aca="false">$D651+12</f>
        <v>12.2</v>
      </c>
      <c r="Q651" s="484" t="n">
        <f aca="false">$D651+13.5</f>
        <v>13.7</v>
      </c>
      <c r="R651" s="485" t="n">
        <f aca="false">$D651+15</f>
        <v>15.2</v>
      </c>
    </row>
    <row r="652" customFormat="false" ht="10.5" hidden="false" customHeight="true" outlineLevel="0" collapsed="false">
      <c r="B652" s="308"/>
      <c r="C652" s="75"/>
      <c r="D652" s="576" t="n">
        <v>35</v>
      </c>
      <c r="E652" s="577"/>
      <c r="F652" s="577"/>
      <c r="G652" s="578"/>
      <c r="H652" s="579" t="s">
        <v>141</v>
      </c>
      <c r="I652" s="580" t="n">
        <f aca="false">$D652</f>
        <v>35</v>
      </c>
      <c r="J652" s="581" t="n">
        <f aca="false">$D652+100</f>
        <v>135</v>
      </c>
      <c r="K652" s="581" t="n">
        <f aca="false">$D652+200</f>
        <v>235</v>
      </c>
      <c r="L652" s="581" t="n">
        <f aca="false">$D652+300</f>
        <v>335</v>
      </c>
      <c r="M652" s="581" t="n">
        <f aca="false">$D652+400</f>
        <v>435</v>
      </c>
      <c r="N652" s="581" t="n">
        <f aca="false">$D652+500</f>
        <v>535</v>
      </c>
      <c r="O652" s="581" t="n">
        <f aca="false">$D652+600</f>
        <v>635</v>
      </c>
      <c r="P652" s="581" t="n">
        <f aca="false">$D652+700</f>
        <v>735</v>
      </c>
      <c r="Q652" s="581" t="n">
        <f aca="false">$D652+800</f>
        <v>835</v>
      </c>
      <c r="R652" s="582" t="n">
        <f aca="false">$D652+900</f>
        <v>935</v>
      </c>
    </row>
    <row r="653" customFormat="false" ht="10.5" hidden="false" customHeight="true" outlineLevel="0" collapsed="false">
      <c r="B653" s="409" t="s">
        <v>345</v>
      </c>
      <c r="C653" s="410" t="n">
        <v>3.1</v>
      </c>
      <c r="D653" s="411" t="n">
        <v>0.5</v>
      </c>
      <c r="E653" s="412"/>
      <c r="F653" s="412"/>
      <c r="G653" s="412"/>
      <c r="H653" s="413" t="s">
        <v>248</v>
      </c>
      <c r="I653" s="418" t="n">
        <f aca="false">$D653+1.5</f>
        <v>2</v>
      </c>
      <c r="J653" s="419" t="n">
        <f aca="false">$D653+3</f>
        <v>3.5</v>
      </c>
      <c r="K653" s="419" t="n">
        <f aca="false">$D653+4.5</f>
        <v>5</v>
      </c>
      <c r="L653" s="419" t="n">
        <f aca="false">$D653+6</f>
        <v>6.5</v>
      </c>
      <c r="M653" s="419" t="n">
        <f aca="false">$D653+7.5</f>
        <v>8</v>
      </c>
      <c r="N653" s="419" t="n">
        <f aca="false">$D653+9</f>
        <v>9.5</v>
      </c>
      <c r="O653" s="419" t="n">
        <f aca="false">$D653+10.5</f>
        <v>11</v>
      </c>
      <c r="P653" s="419" t="n">
        <f aca="false">$D653+12</f>
        <v>12.5</v>
      </c>
      <c r="Q653" s="419" t="n">
        <f aca="false">$D653+13.5</f>
        <v>14</v>
      </c>
      <c r="R653" s="420" t="n">
        <f aca="false">$D653+15</f>
        <v>15.5</v>
      </c>
    </row>
    <row r="654" customFormat="false" ht="10.5" hidden="false" customHeight="true" outlineLevel="0" collapsed="false">
      <c r="B654" s="308"/>
      <c r="C654" s="75"/>
      <c r="D654" s="576" t="n">
        <v>55</v>
      </c>
      <c r="E654" s="577"/>
      <c r="F654" s="577"/>
      <c r="G654" s="578"/>
      <c r="H654" s="579" t="s">
        <v>141</v>
      </c>
      <c r="I654" s="580" t="n">
        <f aca="false">$D654</f>
        <v>55</v>
      </c>
      <c r="J654" s="581" t="n">
        <f aca="false">$D654+100</f>
        <v>155</v>
      </c>
      <c r="K654" s="581" t="n">
        <f aca="false">$D654+200</f>
        <v>255</v>
      </c>
      <c r="L654" s="581" t="n">
        <f aca="false">$D654+300</f>
        <v>355</v>
      </c>
      <c r="M654" s="581" t="n">
        <f aca="false">$D654+400</f>
        <v>455</v>
      </c>
      <c r="N654" s="581" t="n">
        <f aca="false">$D654+500</f>
        <v>555</v>
      </c>
      <c r="O654" s="581" t="n">
        <f aca="false">$D654+600</f>
        <v>655</v>
      </c>
      <c r="P654" s="581" t="n">
        <f aca="false">$D654+700</f>
        <v>755</v>
      </c>
      <c r="Q654" s="581" t="n">
        <f aca="false">$D654+800</f>
        <v>855</v>
      </c>
      <c r="R654" s="582" t="n">
        <f aca="false">$D654+900</f>
        <v>955</v>
      </c>
    </row>
    <row r="655" customFormat="false" ht="10.5" hidden="false" customHeight="true" outlineLevel="0" collapsed="false">
      <c r="B655" s="409" t="s">
        <v>346</v>
      </c>
      <c r="C655" s="410" t="n">
        <v>3.2</v>
      </c>
      <c r="D655" s="411" t="n">
        <v>1.1</v>
      </c>
      <c r="E655" s="412"/>
      <c r="F655" s="412"/>
      <c r="G655" s="412"/>
      <c r="H655" s="413" t="s">
        <v>248</v>
      </c>
      <c r="I655" s="418" t="n">
        <f aca="false">$D655+1.5</f>
        <v>2.6</v>
      </c>
      <c r="J655" s="419" t="n">
        <f aca="false">$D655+3</f>
        <v>4.1</v>
      </c>
      <c r="K655" s="419" t="n">
        <f aca="false">$D655+4.5</f>
        <v>5.6</v>
      </c>
      <c r="L655" s="419" t="n">
        <f aca="false">$D655+6</f>
        <v>7.1</v>
      </c>
      <c r="M655" s="419" t="n">
        <f aca="false">$D655+7.5</f>
        <v>8.6</v>
      </c>
      <c r="N655" s="419" t="n">
        <f aca="false">$D655+9</f>
        <v>10.1</v>
      </c>
      <c r="O655" s="419" t="n">
        <f aca="false">$D655+10.5</f>
        <v>11.6</v>
      </c>
      <c r="P655" s="419" t="n">
        <f aca="false">$D655+12</f>
        <v>13.1</v>
      </c>
      <c r="Q655" s="419" t="n">
        <f aca="false">$D655+13.5</f>
        <v>14.6</v>
      </c>
      <c r="R655" s="420" t="n">
        <f aca="false">$D655+15</f>
        <v>16.1</v>
      </c>
    </row>
    <row r="656" customFormat="false" ht="10.5" hidden="false" customHeight="true" outlineLevel="0" collapsed="false">
      <c r="B656" s="308"/>
      <c r="C656" s="75"/>
      <c r="D656" s="576" t="n">
        <v>95</v>
      </c>
      <c r="E656" s="577"/>
      <c r="F656" s="577"/>
      <c r="G656" s="578"/>
      <c r="H656" s="579" t="s">
        <v>141</v>
      </c>
      <c r="I656" s="580" t="n">
        <f aca="false">$D656</f>
        <v>95</v>
      </c>
      <c r="J656" s="581" t="n">
        <f aca="false">$D656+100</f>
        <v>195</v>
      </c>
      <c r="K656" s="581" t="n">
        <f aca="false">$D656+200</f>
        <v>295</v>
      </c>
      <c r="L656" s="581" t="n">
        <f aca="false">$D656+300</f>
        <v>395</v>
      </c>
      <c r="M656" s="581" t="n">
        <f aca="false">$D656+400</f>
        <v>495</v>
      </c>
      <c r="N656" s="581" t="n">
        <f aca="false">$D656+500</f>
        <v>595</v>
      </c>
      <c r="O656" s="581" t="n">
        <f aca="false">$D656+600</f>
        <v>695</v>
      </c>
      <c r="P656" s="581" t="n">
        <f aca="false">$D656+700</f>
        <v>795</v>
      </c>
      <c r="Q656" s="581" t="n">
        <f aca="false">$D656+800</f>
        <v>895</v>
      </c>
      <c r="R656" s="582" t="n">
        <f aca="false">$D656+900</f>
        <v>995</v>
      </c>
    </row>
    <row r="657" customFormat="false" ht="10.5" hidden="false" customHeight="true" outlineLevel="0" collapsed="false">
      <c r="B657" s="409" t="s">
        <v>347</v>
      </c>
      <c r="C657" s="410" t="n">
        <v>3.7</v>
      </c>
      <c r="D657" s="411" t="n">
        <v>1.5</v>
      </c>
      <c r="E657" s="412"/>
      <c r="F657" s="412"/>
      <c r="G657" s="412"/>
      <c r="H657" s="413" t="s">
        <v>248</v>
      </c>
      <c r="I657" s="460"/>
      <c r="J657" s="423"/>
      <c r="K657" s="423"/>
      <c r="L657" s="475"/>
      <c r="M657" s="591" t="n">
        <f aca="false">$D657+7.5</f>
        <v>9</v>
      </c>
      <c r="N657" s="419" t="n">
        <f aca="false">$D657+9</f>
        <v>10.5</v>
      </c>
      <c r="O657" s="419" t="n">
        <f aca="false">$D657+10.5</f>
        <v>12</v>
      </c>
      <c r="P657" s="419" t="n">
        <f aca="false">$D657+12</f>
        <v>13.5</v>
      </c>
      <c r="Q657" s="419" t="n">
        <f aca="false">$D657+13.5</f>
        <v>15</v>
      </c>
      <c r="R657" s="420" t="n">
        <f aca="false">$D657+15</f>
        <v>16.5</v>
      </c>
    </row>
    <row r="658" customFormat="false" ht="10.5" hidden="false" customHeight="true" outlineLevel="0" collapsed="false">
      <c r="B658" s="309"/>
      <c r="C658" s="75"/>
      <c r="D658" s="576" t="n">
        <v>115</v>
      </c>
      <c r="E658" s="577"/>
      <c r="F658" s="577"/>
      <c r="G658" s="578"/>
      <c r="H658" s="579" t="s">
        <v>141</v>
      </c>
      <c r="I658" s="583"/>
      <c r="J658" s="108"/>
      <c r="K658" s="563"/>
      <c r="L658" s="564"/>
      <c r="M658" s="580" t="n">
        <f aca="false">$D658+400</f>
        <v>515</v>
      </c>
      <c r="N658" s="581" t="n">
        <f aca="false">$D658+500</f>
        <v>615</v>
      </c>
      <c r="O658" s="581" t="n">
        <f aca="false">$D658+600</f>
        <v>715</v>
      </c>
      <c r="P658" s="581" t="n">
        <f aca="false">$D658+700</f>
        <v>815</v>
      </c>
      <c r="Q658" s="581" t="n">
        <f aca="false">$D658+800</f>
        <v>915</v>
      </c>
      <c r="R658" s="582" t="n">
        <f aca="false">$D658+900</f>
        <v>1015</v>
      </c>
    </row>
    <row r="659" customFormat="false" ht="10.5" hidden="false" customHeight="true" outlineLevel="0" collapsed="false">
      <c r="B659" s="409" t="s">
        <v>348</v>
      </c>
      <c r="C659" s="410" t="n">
        <v>4</v>
      </c>
      <c r="D659" s="411" t="n">
        <v>1.5</v>
      </c>
      <c r="E659" s="412"/>
      <c r="F659" s="412"/>
      <c r="G659" s="412"/>
      <c r="H659" s="413" t="s">
        <v>248</v>
      </c>
      <c r="I659" s="429"/>
      <c r="J659" s="430" t="s">
        <v>349</v>
      </c>
      <c r="K659" s="430"/>
      <c r="L659" s="430"/>
      <c r="M659" s="399" t="n">
        <f aca="false">$D659+7.5</f>
        <v>9</v>
      </c>
      <c r="N659" s="400" t="n">
        <f aca="false">$D659+9</f>
        <v>10.5</v>
      </c>
      <c r="O659" s="400" t="n">
        <f aca="false">$D659+10.5</f>
        <v>12</v>
      </c>
      <c r="P659" s="400" t="n">
        <f aca="false">$D659+12</f>
        <v>13.5</v>
      </c>
      <c r="Q659" s="400" t="n">
        <f aca="false">$D659+13.5</f>
        <v>15</v>
      </c>
      <c r="R659" s="401" t="n">
        <f aca="false">$D659+15</f>
        <v>16.5</v>
      </c>
    </row>
    <row r="660" customFormat="false" ht="10.5" hidden="false" customHeight="true" outlineLevel="0" collapsed="false">
      <c r="B660" s="309"/>
      <c r="C660" s="75"/>
      <c r="D660" s="576" t="n">
        <v>120</v>
      </c>
      <c r="E660" s="577"/>
      <c r="F660" s="577"/>
      <c r="G660" s="578"/>
      <c r="H660" s="579" t="s">
        <v>141</v>
      </c>
      <c r="I660" s="583"/>
      <c r="J660" s="108"/>
      <c r="K660" s="563"/>
      <c r="L660" s="563"/>
      <c r="M660" s="580" t="n">
        <f aca="false">$D660+400</f>
        <v>520</v>
      </c>
      <c r="N660" s="581" t="n">
        <f aca="false">$D660+500</f>
        <v>620</v>
      </c>
      <c r="O660" s="581" t="n">
        <f aca="false">$D660+600</f>
        <v>720</v>
      </c>
      <c r="P660" s="581" t="n">
        <f aca="false">$D660+700</f>
        <v>820</v>
      </c>
      <c r="Q660" s="581" t="n">
        <f aca="false">$D660+800</f>
        <v>920</v>
      </c>
      <c r="R660" s="582" t="n">
        <f aca="false">$D660+900</f>
        <v>1020</v>
      </c>
    </row>
    <row r="661" customFormat="false" ht="10.5" hidden="false" customHeight="true" outlineLevel="0" collapsed="false">
      <c r="B661" s="409" t="s">
        <v>350</v>
      </c>
      <c r="C661" s="410" t="n">
        <v>3.2</v>
      </c>
      <c r="D661" s="411" t="n">
        <v>1.5</v>
      </c>
      <c r="E661" s="412"/>
      <c r="F661" s="412"/>
      <c r="G661" s="412"/>
      <c r="H661" s="413" t="s">
        <v>248</v>
      </c>
      <c r="I661" s="429"/>
      <c r="J661" s="430" t="s">
        <v>259</v>
      </c>
      <c r="K661" s="430"/>
      <c r="L661" s="477"/>
      <c r="M661" s="593" t="n">
        <f aca="false">$D661+7.5</f>
        <v>9</v>
      </c>
      <c r="N661" s="416" t="n">
        <f aca="false">$D661+9</f>
        <v>10.5</v>
      </c>
      <c r="O661" s="416" t="n">
        <f aca="false">$D661+10.5</f>
        <v>12</v>
      </c>
      <c r="P661" s="416" t="n">
        <f aca="false">$D661+12</f>
        <v>13.5</v>
      </c>
      <c r="Q661" s="416" t="n">
        <f aca="false">$D661+13.5</f>
        <v>15</v>
      </c>
      <c r="R661" s="417" t="n">
        <f aca="false">$D661+15</f>
        <v>16.5</v>
      </c>
    </row>
    <row r="662" customFormat="false" ht="10.5" hidden="false" customHeight="true" outlineLevel="0" collapsed="false">
      <c r="B662" s="309"/>
      <c r="C662" s="75"/>
      <c r="D662" s="576" t="n">
        <v>130</v>
      </c>
      <c r="E662" s="577"/>
      <c r="F662" s="577"/>
      <c r="G662" s="578"/>
      <c r="H662" s="579" t="s">
        <v>141</v>
      </c>
      <c r="I662" s="583"/>
      <c r="J662" s="108"/>
      <c r="K662" s="563"/>
      <c r="L662" s="564"/>
      <c r="M662" s="580" t="n">
        <f aca="false">$D662+400</f>
        <v>530</v>
      </c>
      <c r="N662" s="581" t="n">
        <f aca="false">$D662+500</f>
        <v>630</v>
      </c>
      <c r="O662" s="581" t="n">
        <f aca="false">$D662+600</f>
        <v>730</v>
      </c>
      <c r="P662" s="581" t="n">
        <f aca="false">$D662+700</f>
        <v>830</v>
      </c>
      <c r="Q662" s="581" t="n">
        <f aca="false">$D662+800</f>
        <v>930</v>
      </c>
      <c r="R662" s="582" t="n">
        <f aca="false">$D662+900</f>
        <v>1030</v>
      </c>
    </row>
    <row r="663" customFormat="false" ht="10.5" hidden="false" customHeight="true" outlineLevel="0" collapsed="false">
      <c r="B663" s="409" t="s">
        <v>351</v>
      </c>
      <c r="C663" s="410" t="n">
        <v>4</v>
      </c>
      <c r="D663" s="590" t="n">
        <v>1.5</v>
      </c>
      <c r="E663" s="412"/>
      <c r="F663" s="412"/>
      <c r="G663" s="412"/>
      <c r="H663" s="413" t="s">
        <v>248</v>
      </c>
      <c r="I663" s="584"/>
      <c r="J663" s="108" t="s">
        <v>400</v>
      </c>
      <c r="K663" s="108"/>
      <c r="L663" s="448"/>
      <c r="M663" s="448"/>
      <c r="N663" s="448"/>
      <c r="O663" s="448"/>
      <c r="P663" s="448"/>
      <c r="Q663" s="448"/>
      <c r="R663" s="449" t="n">
        <f aca="false">$D663+15</f>
        <v>16.5</v>
      </c>
    </row>
    <row r="664" customFormat="false" ht="10.5" hidden="false" customHeight="true" outlineLevel="0" collapsed="false">
      <c r="B664" s="309"/>
      <c r="C664" s="75"/>
      <c r="D664" s="576" t="n">
        <v>200</v>
      </c>
      <c r="E664" s="577"/>
      <c r="F664" s="577"/>
      <c r="G664" s="578"/>
      <c r="H664" s="579" t="s">
        <v>141</v>
      </c>
      <c r="I664" s="585"/>
      <c r="J664" s="161"/>
      <c r="K664" s="586"/>
      <c r="L664" s="586"/>
      <c r="M664" s="587"/>
      <c r="N664" s="587"/>
      <c r="O664" s="587"/>
      <c r="P664" s="587"/>
      <c r="Q664" s="587"/>
      <c r="R664" s="588" t="n">
        <f aca="false">$D664+900</f>
        <v>1100</v>
      </c>
    </row>
    <row r="666" customFormat="false" ht="15" hidden="false" customHeight="true" outlineLevel="0" collapsed="false">
      <c r="B666" s="458" t="s">
        <v>353</v>
      </c>
      <c r="C666" s="458"/>
      <c r="D666" s="458"/>
      <c r="E666" s="458"/>
      <c r="F666" s="458"/>
      <c r="G666" s="458"/>
      <c r="H666" s="458"/>
      <c r="I666" s="458"/>
      <c r="J666" s="458"/>
      <c r="K666" s="458"/>
      <c r="L666" s="458"/>
      <c r="M666" s="458"/>
      <c r="N666" s="458"/>
      <c r="O666" s="458"/>
      <c r="P666" s="458"/>
      <c r="Q666" s="458"/>
      <c r="R666" s="458"/>
    </row>
    <row r="667" customFormat="false" ht="10.5" hidden="false" customHeight="true" outlineLevel="0" collapsed="false">
      <c r="B667" s="352" t="s">
        <v>301</v>
      </c>
      <c r="C667" s="357" t="s">
        <v>246</v>
      </c>
      <c r="D667" s="358"/>
      <c r="E667" s="358"/>
      <c r="F667" s="358"/>
      <c r="G667" s="358"/>
      <c r="H667" s="359" t="s">
        <v>2</v>
      </c>
      <c r="I667" s="357" t="str">
        <f aca="false">Rohstoffe!I$7</f>
        <v>Bronze</v>
      </c>
      <c r="J667" s="358" t="str">
        <f aca="false">Rohstoffe!J$7</f>
        <v>Eisen</v>
      </c>
      <c r="K667" s="358" t="str">
        <f aca="false">Rohstoffe!K$7</f>
        <v>Stahl</v>
      </c>
      <c r="L667" s="358" t="str">
        <f aca="false">Rohstoffe!L$7</f>
        <v>Titan</v>
      </c>
      <c r="M667" s="358" t="str">
        <f aca="false">Rohstoffe!M$7</f>
        <v>Platin</v>
      </c>
      <c r="N667" s="358" t="str">
        <f aca="false">Rohstoffe!N$7</f>
        <v>Mithril</v>
      </c>
      <c r="O667" s="358" t="str">
        <f aca="false">Rohstoffe!O$7</f>
        <v>Adamant</v>
      </c>
      <c r="P667" s="358" t="str">
        <f aca="false">Rohstoffe!P$7</f>
        <v>Asterit</v>
      </c>
      <c r="Q667" s="358" t="str">
        <f aca="false">Rohstoffe!Q$7</f>
        <v>Netherit</v>
      </c>
      <c r="R667" s="359" t="str">
        <f aca="false">Rohstoffe!R$7</f>
        <v>Arkanit</v>
      </c>
    </row>
    <row r="668" customFormat="false" ht="10.5" hidden="false" customHeight="true" outlineLevel="0" collapsed="false">
      <c r="B668" s="409" t="s">
        <v>354</v>
      </c>
      <c r="C668" s="410" t="n">
        <v>2.8</v>
      </c>
      <c r="D668" s="411" t="n">
        <v>0</v>
      </c>
      <c r="E668" s="411"/>
      <c r="F668" s="411"/>
      <c r="G668" s="411"/>
      <c r="H668" s="413" t="s">
        <v>248</v>
      </c>
      <c r="I668" s="399" t="n">
        <f aca="false">$D668+1.5</f>
        <v>1.5</v>
      </c>
      <c r="J668" s="400" t="n">
        <f aca="false">$D668+3</f>
        <v>3</v>
      </c>
      <c r="K668" s="400" t="n">
        <f aca="false">$D668+4.5</f>
        <v>4.5</v>
      </c>
      <c r="L668" s="400" t="n">
        <f aca="false">$D668+6</f>
        <v>6</v>
      </c>
      <c r="M668" s="400" t="n">
        <f aca="false">$D668+7.5</f>
        <v>7.5</v>
      </c>
      <c r="N668" s="400" t="n">
        <f aca="false">$D668+9</f>
        <v>9</v>
      </c>
      <c r="O668" s="400" t="n">
        <f aca="false">$D668+10.5</f>
        <v>10.5</v>
      </c>
      <c r="P668" s="400" t="n">
        <f aca="false">$D668+12</f>
        <v>12</v>
      </c>
      <c r="Q668" s="400" t="n">
        <f aca="false">$D668+13.5</f>
        <v>13.5</v>
      </c>
      <c r="R668" s="401" t="n">
        <f aca="false">$D668+15</f>
        <v>15</v>
      </c>
    </row>
    <row r="669" customFormat="false" ht="10.5" hidden="false" customHeight="true" outlineLevel="0" collapsed="false">
      <c r="B669" s="424" t="s">
        <v>355</v>
      </c>
      <c r="C669" s="425" t="n">
        <v>2.9</v>
      </c>
      <c r="D669" s="426" t="n">
        <v>0</v>
      </c>
      <c r="E669" s="426"/>
      <c r="F669" s="426"/>
      <c r="G669" s="426"/>
      <c r="H669" s="428" t="s">
        <v>248</v>
      </c>
      <c r="I669" s="431" t="n">
        <f aca="false">$D669+1.5</f>
        <v>1.5</v>
      </c>
      <c r="J669" s="432" t="n">
        <f aca="false">$D669+3</f>
        <v>3</v>
      </c>
      <c r="K669" s="432" t="n">
        <f aca="false">$D669+4.5</f>
        <v>4.5</v>
      </c>
      <c r="L669" s="432" t="n">
        <f aca="false">$D669+6</f>
        <v>6</v>
      </c>
      <c r="M669" s="432" t="n">
        <f aca="false">$D669+7.5</f>
        <v>7.5</v>
      </c>
      <c r="N669" s="432" t="n">
        <f aca="false">$D669+9</f>
        <v>9</v>
      </c>
      <c r="O669" s="432" t="n">
        <f aca="false">$D669+10.5</f>
        <v>10.5</v>
      </c>
      <c r="P669" s="432" t="n">
        <f aca="false">$D669+12</f>
        <v>12</v>
      </c>
      <c r="Q669" s="432" t="n">
        <f aca="false">$D669+13.5</f>
        <v>13.5</v>
      </c>
      <c r="R669" s="433" t="n">
        <f aca="false">$D669+15</f>
        <v>15</v>
      </c>
    </row>
    <row r="670" customFormat="false" ht="10.5" hidden="false" customHeight="true" outlineLevel="0" collapsed="false">
      <c r="B670" s="309"/>
      <c r="C670" s="75"/>
      <c r="D670" s="576" t="n">
        <v>25</v>
      </c>
      <c r="E670" s="577"/>
      <c r="F670" s="577"/>
      <c r="G670" s="578"/>
      <c r="H670" s="579" t="s">
        <v>141</v>
      </c>
      <c r="I670" s="580" t="n">
        <f aca="false">$D670</f>
        <v>25</v>
      </c>
      <c r="J670" s="581" t="n">
        <f aca="false">$D670+100</f>
        <v>125</v>
      </c>
      <c r="K670" s="581" t="n">
        <f aca="false">$D670+200</f>
        <v>225</v>
      </c>
      <c r="L670" s="581" t="n">
        <f aca="false">$D670+300</f>
        <v>325</v>
      </c>
      <c r="M670" s="581" t="n">
        <f aca="false">$D670+400</f>
        <v>425</v>
      </c>
      <c r="N670" s="581" t="n">
        <f aca="false">$D670+500</f>
        <v>525</v>
      </c>
      <c r="O670" s="581" t="n">
        <f aca="false">$D670+600</f>
        <v>625</v>
      </c>
      <c r="P670" s="581" t="n">
        <f aca="false">$D670+700</f>
        <v>725</v>
      </c>
      <c r="Q670" s="581" t="n">
        <f aca="false">$D670+800</f>
        <v>825</v>
      </c>
      <c r="R670" s="582" t="n">
        <f aca="false">$D670+900</f>
        <v>925</v>
      </c>
    </row>
    <row r="671" customFormat="false" ht="10.5" hidden="false" customHeight="true" outlineLevel="0" collapsed="false">
      <c r="B671" s="409" t="s">
        <v>356</v>
      </c>
      <c r="C671" s="410" t="n">
        <v>3.1</v>
      </c>
      <c r="D671" s="411" t="n">
        <v>0.6</v>
      </c>
      <c r="E671" s="411"/>
      <c r="F671" s="411"/>
      <c r="G671" s="411"/>
      <c r="H671" s="413" t="s">
        <v>248</v>
      </c>
      <c r="I671" s="399" t="n">
        <f aca="false">$D671+1.5</f>
        <v>2.1</v>
      </c>
      <c r="J671" s="400" t="n">
        <f aca="false">$D671+3</f>
        <v>3.6</v>
      </c>
      <c r="K671" s="400" t="n">
        <f aca="false">$D671+4.5</f>
        <v>5.1</v>
      </c>
      <c r="L671" s="400" t="n">
        <f aca="false">$D671+6</f>
        <v>6.6</v>
      </c>
      <c r="M671" s="400" t="n">
        <f aca="false">$D671+7.5</f>
        <v>8.1</v>
      </c>
      <c r="N671" s="400" t="n">
        <f aca="false">$D671+9</f>
        <v>9.6</v>
      </c>
      <c r="O671" s="400" t="n">
        <f aca="false">$D671+10.5</f>
        <v>11.1</v>
      </c>
      <c r="P671" s="400" t="n">
        <f aca="false">$D671+12</f>
        <v>12.6</v>
      </c>
      <c r="Q671" s="400" t="n">
        <f aca="false">$D671+13.5</f>
        <v>14.1</v>
      </c>
      <c r="R671" s="401" t="n">
        <f aca="false">$D671+15</f>
        <v>15.6</v>
      </c>
    </row>
    <row r="672" customFormat="false" ht="10.5" hidden="false" customHeight="true" outlineLevel="0" collapsed="false">
      <c r="B672" s="424" t="s">
        <v>357</v>
      </c>
      <c r="C672" s="425" t="n">
        <v>3.3</v>
      </c>
      <c r="D672" s="426" t="n">
        <v>0.6</v>
      </c>
      <c r="E672" s="426"/>
      <c r="F672" s="426"/>
      <c r="G672" s="426"/>
      <c r="H672" s="428" t="s">
        <v>248</v>
      </c>
      <c r="I672" s="431" t="n">
        <f aca="false">$D672+1.5</f>
        <v>2.1</v>
      </c>
      <c r="J672" s="432" t="n">
        <f aca="false">$D672+3</f>
        <v>3.6</v>
      </c>
      <c r="K672" s="432" t="n">
        <f aca="false">$D672+4.5</f>
        <v>5.1</v>
      </c>
      <c r="L672" s="432" t="n">
        <f aca="false">$D672+6</f>
        <v>6.6</v>
      </c>
      <c r="M672" s="432" t="n">
        <f aca="false">$D672+7.5</f>
        <v>8.1</v>
      </c>
      <c r="N672" s="432" t="n">
        <f aca="false">$D672+9</f>
        <v>9.6</v>
      </c>
      <c r="O672" s="432" t="n">
        <f aca="false">$D672+10.5</f>
        <v>11.1</v>
      </c>
      <c r="P672" s="432" t="n">
        <f aca="false">$D672+12</f>
        <v>12.6</v>
      </c>
      <c r="Q672" s="432" t="n">
        <f aca="false">$D672+13.5</f>
        <v>14.1</v>
      </c>
      <c r="R672" s="433" t="n">
        <f aca="false">$D672+15</f>
        <v>15.6</v>
      </c>
    </row>
    <row r="673" customFormat="false" ht="10.5" hidden="false" customHeight="true" outlineLevel="0" collapsed="false">
      <c r="B673" s="309"/>
      <c r="C673" s="75"/>
      <c r="D673" s="576" t="n">
        <v>45</v>
      </c>
      <c r="E673" s="577"/>
      <c r="F673" s="577"/>
      <c r="G673" s="578"/>
      <c r="H673" s="579" t="s">
        <v>141</v>
      </c>
      <c r="I673" s="580" t="n">
        <f aca="false">$D673</f>
        <v>45</v>
      </c>
      <c r="J673" s="581" t="n">
        <f aca="false">$D673+100</f>
        <v>145</v>
      </c>
      <c r="K673" s="581" t="n">
        <f aca="false">$D673+200</f>
        <v>245</v>
      </c>
      <c r="L673" s="581" t="n">
        <f aca="false">$D673+300</f>
        <v>345</v>
      </c>
      <c r="M673" s="581" t="n">
        <f aca="false">$D673+400</f>
        <v>445</v>
      </c>
      <c r="N673" s="581" t="n">
        <f aca="false">$D673+500</f>
        <v>545</v>
      </c>
      <c r="O673" s="581" t="n">
        <f aca="false">$D673+600</f>
        <v>645</v>
      </c>
      <c r="P673" s="581" t="n">
        <f aca="false">$D673+700</f>
        <v>745</v>
      </c>
      <c r="Q673" s="581" t="n">
        <f aca="false">$D673+800</f>
        <v>845</v>
      </c>
      <c r="R673" s="582" t="n">
        <f aca="false">$D673+900</f>
        <v>945</v>
      </c>
    </row>
    <row r="674" customFormat="false" ht="10.5" hidden="false" customHeight="true" outlineLevel="0" collapsed="false">
      <c r="B674" s="409" t="s">
        <v>358</v>
      </c>
      <c r="C674" s="410" t="n">
        <v>3.4</v>
      </c>
      <c r="D674" s="411" t="n">
        <v>1.2</v>
      </c>
      <c r="E674" s="411"/>
      <c r="F674" s="411"/>
      <c r="G674" s="411"/>
      <c r="H674" s="413" t="s">
        <v>248</v>
      </c>
      <c r="I674" s="399" t="n">
        <f aca="false">$D674+1.5</f>
        <v>2.7</v>
      </c>
      <c r="J674" s="400" t="n">
        <f aca="false">$D674+3</f>
        <v>4.2</v>
      </c>
      <c r="K674" s="400" t="n">
        <f aca="false">$D674+4.5</f>
        <v>5.7</v>
      </c>
      <c r="L674" s="400" t="n">
        <f aca="false">$D674+6</f>
        <v>7.2</v>
      </c>
      <c r="M674" s="400" t="n">
        <f aca="false">$D674+7.5</f>
        <v>8.7</v>
      </c>
      <c r="N674" s="400" t="n">
        <f aca="false">$D674+9</f>
        <v>10.2</v>
      </c>
      <c r="O674" s="400" t="n">
        <f aca="false">$D674+10.5</f>
        <v>11.7</v>
      </c>
      <c r="P674" s="400" t="n">
        <f aca="false">$D674+12</f>
        <v>13.2</v>
      </c>
      <c r="Q674" s="400" t="n">
        <f aca="false">$D674+13.5</f>
        <v>14.7</v>
      </c>
      <c r="R674" s="401" t="n">
        <f aca="false">$D674+15</f>
        <v>16.2</v>
      </c>
    </row>
    <row r="675" customFormat="false" ht="10.5" hidden="false" customHeight="true" outlineLevel="0" collapsed="false">
      <c r="B675" s="424" t="s">
        <v>359</v>
      </c>
      <c r="C675" s="425" t="n">
        <v>3.7</v>
      </c>
      <c r="D675" s="426" t="n">
        <v>1.2</v>
      </c>
      <c r="E675" s="426"/>
      <c r="F675" s="426"/>
      <c r="G675" s="426"/>
      <c r="H675" s="428" t="s">
        <v>248</v>
      </c>
      <c r="I675" s="431" t="n">
        <f aca="false">$D675+1.5</f>
        <v>2.7</v>
      </c>
      <c r="J675" s="432" t="n">
        <f aca="false">$D675+3</f>
        <v>4.2</v>
      </c>
      <c r="K675" s="432" t="n">
        <f aca="false">$D675+4.5</f>
        <v>5.7</v>
      </c>
      <c r="L675" s="432" t="n">
        <f aca="false">$D675+6</f>
        <v>7.2</v>
      </c>
      <c r="M675" s="432" t="n">
        <f aca="false">$D675+7.5</f>
        <v>8.7</v>
      </c>
      <c r="N675" s="432" t="n">
        <f aca="false">$D675+9</f>
        <v>10.2</v>
      </c>
      <c r="O675" s="432" t="n">
        <f aca="false">$D675+10.5</f>
        <v>11.7</v>
      </c>
      <c r="P675" s="432" t="n">
        <f aca="false">$D675+12</f>
        <v>13.2</v>
      </c>
      <c r="Q675" s="432" t="n">
        <f aca="false">$D675+13.5</f>
        <v>14.7</v>
      </c>
      <c r="R675" s="433" t="n">
        <f aca="false">$D675+15</f>
        <v>16.2</v>
      </c>
    </row>
    <row r="676" customFormat="false" ht="10.5" hidden="false" customHeight="true" outlineLevel="0" collapsed="false">
      <c r="B676" s="309"/>
      <c r="C676" s="75"/>
      <c r="D676" s="576" t="n">
        <v>65</v>
      </c>
      <c r="E676" s="577"/>
      <c r="F676" s="577"/>
      <c r="G676" s="578"/>
      <c r="H676" s="579" t="s">
        <v>141</v>
      </c>
      <c r="I676" s="580" t="n">
        <f aca="false">$D676</f>
        <v>65</v>
      </c>
      <c r="J676" s="581" t="n">
        <f aca="false">$D676+100</f>
        <v>165</v>
      </c>
      <c r="K676" s="581" t="n">
        <f aca="false">$D676+200</f>
        <v>265</v>
      </c>
      <c r="L676" s="581" t="n">
        <f aca="false">$D676+300</f>
        <v>365</v>
      </c>
      <c r="M676" s="581" t="n">
        <f aca="false">$D676+400</f>
        <v>465</v>
      </c>
      <c r="N676" s="581" t="n">
        <f aca="false">$D676+500</f>
        <v>565</v>
      </c>
      <c r="O676" s="581" t="n">
        <f aca="false">$D676+600</f>
        <v>665</v>
      </c>
      <c r="P676" s="581" t="n">
        <f aca="false">$D676+700</f>
        <v>765</v>
      </c>
      <c r="Q676" s="581" t="n">
        <f aca="false">$D676+800</f>
        <v>865</v>
      </c>
      <c r="R676" s="582" t="n">
        <f aca="false">$D676+900</f>
        <v>965</v>
      </c>
    </row>
    <row r="677" customFormat="false" ht="10.5" hidden="false" customHeight="true" outlineLevel="0" collapsed="false">
      <c r="B677" s="409" t="s">
        <v>407</v>
      </c>
      <c r="C677" s="410" t="n">
        <v>3.3</v>
      </c>
      <c r="D677" s="411" t="n">
        <v>1.5</v>
      </c>
      <c r="E677" s="411"/>
      <c r="F677" s="411"/>
      <c r="G677" s="411"/>
      <c r="H677" s="413" t="s">
        <v>248</v>
      </c>
      <c r="I677" s="464"/>
      <c r="J677" s="464"/>
      <c r="K677" s="464"/>
      <c r="L677" s="464"/>
      <c r="M677" s="399" t="n">
        <f aca="false">$D677+7.5</f>
        <v>9</v>
      </c>
      <c r="N677" s="400" t="n">
        <f aca="false">$D677+9</f>
        <v>10.5</v>
      </c>
      <c r="O677" s="400" t="n">
        <f aca="false">$D677+10.5</f>
        <v>12</v>
      </c>
      <c r="P677" s="400" t="n">
        <f aca="false">$D677+12</f>
        <v>13.5</v>
      </c>
      <c r="Q677" s="400" t="n">
        <f aca="false">$D677+13.5</f>
        <v>15</v>
      </c>
      <c r="R677" s="401" t="n">
        <f aca="false">$D677+15</f>
        <v>16.5</v>
      </c>
    </row>
    <row r="678" customFormat="false" ht="10.5" hidden="false" customHeight="true" outlineLevel="0" collapsed="false">
      <c r="B678" s="424" t="s">
        <v>361</v>
      </c>
      <c r="C678" s="425" t="n">
        <v>3.9</v>
      </c>
      <c r="D678" s="426" t="n">
        <v>1.5</v>
      </c>
      <c r="E678" s="426"/>
      <c r="F678" s="426"/>
      <c r="G678" s="426"/>
      <c r="H678" s="428" t="s">
        <v>248</v>
      </c>
      <c r="I678" s="448"/>
      <c r="J678" s="112" t="s">
        <v>408</v>
      </c>
      <c r="K678" s="448"/>
      <c r="L678" s="448"/>
      <c r="M678" s="431" t="n">
        <f aca="false">$D678+7.5</f>
        <v>9</v>
      </c>
      <c r="N678" s="432" t="n">
        <f aca="false">$D678+9</f>
        <v>10.5</v>
      </c>
      <c r="O678" s="432" t="n">
        <f aca="false">$D678+10.5</f>
        <v>12</v>
      </c>
      <c r="P678" s="432" t="n">
        <f aca="false">$D678+12</f>
        <v>13.5</v>
      </c>
      <c r="Q678" s="432" t="n">
        <f aca="false">$D678+13.5</f>
        <v>15</v>
      </c>
      <c r="R678" s="433" t="n">
        <f aca="false">$D678+15</f>
        <v>16.5</v>
      </c>
    </row>
    <row r="679" customFormat="false" ht="10.5" hidden="false" customHeight="true" outlineLevel="0" collapsed="false">
      <c r="B679" s="309"/>
      <c r="C679" s="75"/>
      <c r="D679" s="576" t="n">
        <v>115</v>
      </c>
      <c r="E679" s="577"/>
      <c r="F679" s="577"/>
      <c r="G679" s="578"/>
      <c r="H679" s="579" t="s">
        <v>141</v>
      </c>
      <c r="I679" s="119"/>
      <c r="J679" s="112"/>
      <c r="K679" s="119"/>
      <c r="L679" s="119"/>
      <c r="M679" s="580" t="n">
        <f aca="false">$D679+400</f>
        <v>515</v>
      </c>
      <c r="N679" s="581" t="n">
        <f aca="false">$D679+500</f>
        <v>615</v>
      </c>
      <c r="O679" s="581" t="n">
        <f aca="false">$D679+600</f>
        <v>715</v>
      </c>
      <c r="P679" s="581" t="n">
        <f aca="false">$D679+700</f>
        <v>815</v>
      </c>
      <c r="Q679" s="581" t="n">
        <f aca="false">$D679+800</f>
        <v>915</v>
      </c>
      <c r="R679" s="582" t="n">
        <f aca="false">$D679+900</f>
        <v>1015</v>
      </c>
    </row>
    <row r="680" customFormat="false" ht="10.5" hidden="false" customHeight="true" outlineLevel="0" collapsed="false">
      <c r="B680" s="424" t="s">
        <v>362</v>
      </c>
      <c r="C680" s="410" t="n">
        <v>3.5</v>
      </c>
      <c r="D680" s="411" t="n">
        <v>1.5</v>
      </c>
      <c r="E680" s="411"/>
      <c r="F680" s="411"/>
      <c r="G680" s="411"/>
      <c r="H680" s="413" t="s">
        <v>248</v>
      </c>
      <c r="I680" s="584"/>
      <c r="J680" s="101" t="s">
        <v>259</v>
      </c>
      <c r="K680" s="448"/>
      <c r="L680" s="596"/>
      <c r="M680" s="431" t="n">
        <f aca="false">$D680+7.5</f>
        <v>9</v>
      </c>
      <c r="N680" s="432" t="n">
        <f aca="false">$D680+9</f>
        <v>10.5</v>
      </c>
      <c r="O680" s="432" t="n">
        <f aca="false">$D680+10.5</f>
        <v>12</v>
      </c>
      <c r="P680" s="432" t="n">
        <f aca="false">$D680+12</f>
        <v>13.5</v>
      </c>
      <c r="Q680" s="432" t="n">
        <f aca="false">$D680+13.5</f>
        <v>15</v>
      </c>
      <c r="R680" s="433" t="n">
        <f aca="false">$D680+15</f>
        <v>16.5</v>
      </c>
    </row>
    <row r="681" customFormat="false" ht="10.5" hidden="false" customHeight="true" outlineLevel="0" collapsed="false">
      <c r="B681" s="424" t="s">
        <v>363</v>
      </c>
      <c r="C681" s="425" t="n">
        <v>4.1</v>
      </c>
      <c r="D681" s="426" t="n">
        <v>1.5</v>
      </c>
      <c r="E681" s="426"/>
      <c r="F681" s="426"/>
      <c r="G681" s="426"/>
      <c r="H681" s="428" t="s">
        <v>248</v>
      </c>
      <c r="I681" s="584"/>
      <c r="J681" s="101"/>
      <c r="K681" s="448"/>
      <c r="L681" s="596"/>
      <c r="M681" s="431" t="n">
        <f aca="false">$D681+7.5</f>
        <v>9</v>
      </c>
      <c r="N681" s="432" t="n">
        <f aca="false">$D681+9</f>
        <v>10.5</v>
      </c>
      <c r="O681" s="432" t="n">
        <f aca="false">$D681+10.5</f>
        <v>12</v>
      </c>
      <c r="P681" s="432" t="n">
        <f aca="false">$D681+12</f>
        <v>13.5</v>
      </c>
      <c r="Q681" s="432" t="n">
        <f aca="false">$D681+13.5</f>
        <v>15</v>
      </c>
      <c r="R681" s="433" t="n">
        <f aca="false">$D681+15</f>
        <v>16.5</v>
      </c>
    </row>
    <row r="682" customFormat="false" ht="10.5" hidden="false" customHeight="true" outlineLevel="0" collapsed="false">
      <c r="B682" s="309"/>
      <c r="C682" s="75"/>
      <c r="D682" s="576" t="n">
        <v>120</v>
      </c>
      <c r="E682" s="577"/>
      <c r="F682" s="577"/>
      <c r="G682" s="578"/>
      <c r="H682" s="579" t="s">
        <v>141</v>
      </c>
      <c r="I682" s="597"/>
      <c r="J682" s="112"/>
      <c r="K682" s="119"/>
      <c r="L682" s="120"/>
      <c r="M682" s="580" t="n">
        <f aca="false">$D682+400</f>
        <v>520</v>
      </c>
      <c r="N682" s="581" t="n">
        <f aca="false">$D682+500</f>
        <v>620</v>
      </c>
      <c r="O682" s="581" t="n">
        <f aca="false">$D682+600</f>
        <v>720</v>
      </c>
      <c r="P682" s="581" t="n">
        <f aca="false">$D682+700</f>
        <v>820</v>
      </c>
      <c r="Q682" s="581" t="n">
        <f aca="false">$D682+800</f>
        <v>920</v>
      </c>
      <c r="R682" s="582" t="n">
        <f aca="false">$D682+900</f>
        <v>1020</v>
      </c>
    </row>
    <row r="683" customFormat="false" ht="10.5" hidden="false" customHeight="true" outlineLevel="0" collapsed="false">
      <c r="B683" s="409" t="s">
        <v>364</v>
      </c>
      <c r="C683" s="410" t="n">
        <v>3.1</v>
      </c>
      <c r="D683" s="411" t="n">
        <v>1.5</v>
      </c>
      <c r="E683" s="411"/>
      <c r="F683" s="411"/>
      <c r="G683" s="411"/>
      <c r="H683" s="413" t="s">
        <v>248</v>
      </c>
      <c r="I683" s="584"/>
      <c r="J683" s="487" t="s">
        <v>261</v>
      </c>
      <c r="K683" s="448"/>
      <c r="L683" s="596"/>
      <c r="M683" s="399" t="n">
        <f aca="false">$D683+7.5</f>
        <v>9</v>
      </c>
      <c r="N683" s="400" t="n">
        <f aca="false">$D683+9</f>
        <v>10.5</v>
      </c>
      <c r="O683" s="400" t="n">
        <f aca="false">$D683+10.5</f>
        <v>12</v>
      </c>
      <c r="P683" s="400" t="n">
        <f aca="false">$D683+12</f>
        <v>13.5</v>
      </c>
      <c r="Q683" s="400" t="n">
        <f aca="false">$D683+13.5</f>
        <v>15</v>
      </c>
      <c r="R683" s="401" t="n">
        <f aca="false">$D683+15</f>
        <v>16.5</v>
      </c>
    </row>
    <row r="684" customFormat="false" ht="10.5" hidden="false" customHeight="true" outlineLevel="0" collapsed="false">
      <c r="B684" s="424" t="s">
        <v>365</v>
      </c>
      <c r="C684" s="425" t="n">
        <v>3.4</v>
      </c>
      <c r="D684" s="426" t="n">
        <v>1.5</v>
      </c>
      <c r="E684" s="426"/>
      <c r="F684" s="426"/>
      <c r="G684" s="426"/>
      <c r="H684" s="428" t="s">
        <v>248</v>
      </c>
      <c r="I684" s="584"/>
      <c r="J684" s="487"/>
      <c r="K684" s="448"/>
      <c r="L684" s="596"/>
      <c r="M684" s="431" t="n">
        <f aca="false">$D684+7.5</f>
        <v>9</v>
      </c>
      <c r="N684" s="432" t="n">
        <f aca="false">$D684+9</f>
        <v>10.5</v>
      </c>
      <c r="O684" s="432" t="n">
        <f aca="false">$D684+10.5</f>
        <v>12</v>
      </c>
      <c r="P684" s="432" t="n">
        <f aca="false">$D684+12</f>
        <v>13.5</v>
      </c>
      <c r="Q684" s="432" t="n">
        <f aca="false">$D684+13.5</f>
        <v>15</v>
      </c>
      <c r="R684" s="433" t="n">
        <f aca="false">$D684+15</f>
        <v>16.5</v>
      </c>
    </row>
    <row r="685" customFormat="false" ht="10.5" hidden="false" customHeight="true" outlineLevel="0" collapsed="false">
      <c r="B685" s="309"/>
      <c r="C685" s="75"/>
      <c r="D685" s="576" t="n">
        <v>130</v>
      </c>
      <c r="E685" s="577"/>
      <c r="F685" s="577"/>
      <c r="G685" s="578"/>
      <c r="H685" s="579" t="s">
        <v>141</v>
      </c>
      <c r="I685" s="597"/>
      <c r="J685" s="108"/>
      <c r="K685" s="119"/>
      <c r="L685" s="120"/>
      <c r="M685" s="580" t="n">
        <f aca="false">$D685+400</f>
        <v>530</v>
      </c>
      <c r="N685" s="581" t="n">
        <f aca="false">$D685+500</f>
        <v>630</v>
      </c>
      <c r="O685" s="581" t="n">
        <f aca="false">$D685+600</f>
        <v>730</v>
      </c>
      <c r="P685" s="581" t="n">
        <f aca="false">$D685+700</f>
        <v>830</v>
      </c>
      <c r="Q685" s="581" t="n">
        <f aca="false">$D685+800</f>
        <v>930</v>
      </c>
      <c r="R685" s="582" t="n">
        <f aca="false">$D685+900</f>
        <v>1030</v>
      </c>
    </row>
    <row r="686" customFormat="false" ht="10.5" hidden="false" customHeight="true" outlineLevel="0" collapsed="false">
      <c r="B686" s="409" t="s">
        <v>366</v>
      </c>
      <c r="C686" s="410" t="n">
        <v>3.5</v>
      </c>
      <c r="D686" s="411" t="n">
        <v>1.5</v>
      </c>
      <c r="E686" s="411"/>
      <c r="F686" s="411"/>
      <c r="G686" s="411"/>
      <c r="H686" s="413" t="s">
        <v>248</v>
      </c>
      <c r="I686" s="584"/>
      <c r="J686" s="108" t="s">
        <v>400</v>
      </c>
      <c r="K686" s="108"/>
      <c r="L686" s="448"/>
      <c r="M686" s="448"/>
      <c r="N686" s="448"/>
      <c r="O686" s="448"/>
      <c r="P686" s="448"/>
      <c r="Q686" s="448"/>
      <c r="R686" s="449" t="n">
        <f aca="false">$D686+15</f>
        <v>16.5</v>
      </c>
    </row>
    <row r="687" customFormat="false" ht="10.5" hidden="false" customHeight="true" outlineLevel="0" collapsed="false">
      <c r="B687" s="424" t="s">
        <v>368</v>
      </c>
      <c r="C687" s="425" t="n">
        <v>4.1</v>
      </c>
      <c r="D687" s="426" t="n">
        <v>1.5</v>
      </c>
      <c r="E687" s="426"/>
      <c r="F687" s="426"/>
      <c r="G687" s="426"/>
      <c r="H687" s="428" t="s">
        <v>248</v>
      </c>
      <c r="I687" s="448"/>
      <c r="J687" s="108"/>
      <c r="K687" s="108"/>
      <c r="L687" s="448"/>
      <c r="M687" s="448"/>
      <c r="N687" s="448"/>
      <c r="O687" s="448"/>
      <c r="P687" s="448"/>
      <c r="Q687" s="448"/>
      <c r="R687" s="557" t="n">
        <v>16.5</v>
      </c>
    </row>
    <row r="688" customFormat="false" ht="10.5" hidden="false" customHeight="true" outlineLevel="0" collapsed="false">
      <c r="B688" s="309"/>
      <c r="C688" s="75"/>
      <c r="D688" s="576" t="n">
        <v>180</v>
      </c>
      <c r="E688" s="577"/>
      <c r="F688" s="577"/>
      <c r="G688" s="578"/>
      <c r="H688" s="579" t="s">
        <v>141</v>
      </c>
      <c r="I688" s="587"/>
      <c r="J688" s="136"/>
      <c r="K688" s="587"/>
      <c r="L688" s="587"/>
      <c r="M688" s="587"/>
      <c r="N688" s="587"/>
      <c r="O688" s="587"/>
      <c r="P688" s="587"/>
      <c r="Q688" s="587"/>
      <c r="R688" s="588" t="n">
        <f aca="false">$D688+900</f>
        <v>1080</v>
      </c>
    </row>
    <row r="690" customFormat="false" ht="15" hidden="false" customHeight="true" outlineLevel="0" collapsed="false">
      <c r="B690" s="458" t="s">
        <v>370</v>
      </c>
      <c r="C690" s="458"/>
      <c r="D690" s="458"/>
      <c r="E690" s="458"/>
      <c r="F690" s="458"/>
      <c r="G690" s="458"/>
      <c r="H690" s="458"/>
      <c r="I690" s="458"/>
      <c r="J690" s="458"/>
      <c r="K690" s="458"/>
      <c r="L690" s="458"/>
      <c r="M690" s="458"/>
      <c r="N690" s="458"/>
      <c r="O690" s="458"/>
      <c r="P690" s="458"/>
      <c r="Q690" s="458"/>
      <c r="R690" s="458"/>
    </row>
    <row r="691" customFormat="false" ht="10.5" hidden="false" customHeight="true" outlineLevel="0" collapsed="false">
      <c r="B691" s="393" t="s">
        <v>301</v>
      </c>
      <c r="C691" s="506" t="s">
        <v>246</v>
      </c>
      <c r="D691" s="358"/>
      <c r="E691" s="377"/>
      <c r="F691" s="377"/>
      <c r="G691" s="377"/>
      <c r="H691" s="359" t="s">
        <v>2</v>
      </c>
      <c r="I691" s="598" t="str">
        <f aca="false">Rohstoffe!I$12</f>
        <v>Esche</v>
      </c>
      <c r="J691" s="508" t="str">
        <f aca="false">Rohstoffe!J$12</f>
        <v>Ulme</v>
      </c>
      <c r="K691" s="508" t="str">
        <f aca="false">Rohstoffe!K$12</f>
        <v>Eiche</v>
      </c>
      <c r="L691" s="508" t="str">
        <f aca="false">Rohstoffe!L$12</f>
        <v>Eisenholz</v>
      </c>
      <c r="M691" s="508" t="str">
        <f aca="false">Rohstoffe!M$12</f>
        <v>Kernholz</v>
      </c>
      <c r="N691" s="508" t="str">
        <f aca="false">Rohstoffe!N$12</f>
        <v>Runenholz</v>
      </c>
      <c r="O691" s="508" t="str">
        <f aca="false">Rohstoffe!O$12</f>
        <v>Steinholz</v>
      </c>
      <c r="P691" s="508" t="str">
        <f aca="false">Rohstoffe!P$12</f>
        <v>Ebenholz</v>
      </c>
      <c r="Q691" s="508" t="str">
        <f aca="false">Rohstoffe!Q$12</f>
        <v>Dyrrholz</v>
      </c>
      <c r="R691" s="509" t="str">
        <f aca="false">Rohstoffe!R$12</f>
        <v>Düsterholz</v>
      </c>
    </row>
    <row r="692" customFormat="false" ht="10.5" hidden="false" customHeight="true" outlineLevel="0" collapsed="false">
      <c r="B692" s="447" t="s">
        <v>371</v>
      </c>
      <c r="C692" s="567" t="n">
        <v>2.8</v>
      </c>
      <c r="D692" s="568" t="n">
        <v>-0.3</v>
      </c>
      <c r="E692" s="599"/>
      <c r="F692" s="599"/>
      <c r="G692" s="599"/>
      <c r="H692" s="570" t="s">
        <v>248</v>
      </c>
      <c r="I692" s="593" t="n">
        <f aca="false">$D692+1.5</f>
        <v>1.2</v>
      </c>
      <c r="J692" s="416" t="n">
        <f aca="false">$D692+3</f>
        <v>2.7</v>
      </c>
      <c r="K692" s="416" t="n">
        <f aca="false">$D692+4.5</f>
        <v>4.2</v>
      </c>
      <c r="L692" s="416" t="n">
        <f aca="false">$D692+6</f>
        <v>5.7</v>
      </c>
      <c r="M692" s="416" t="n">
        <f aca="false">$D692+7.5</f>
        <v>7.2</v>
      </c>
      <c r="N692" s="416" t="n">
        <f aca="false">$D692+9</f>
        <v>8.7</v>
      </c>
      <c r="O692" s="416" t="n">
        <f aca="false">$D692+10.5</f>
        <v>10.2</v>
      </c>
      <c r="P692" s="416" t="n">
        <f aca="false">$D692+12</f>
        <v>11.7</v>
      </c>
      <c r="Q692" s="416" t="n">
        <f aca="false">$D692+13.5</f>
        <v>13.2</v>
      </c>
      <c r="R692" s="417" t="n">
        <f aca="false">$D692+15</f>
        <v>14.7</v>
      </c>
    </row>
    <row r="693" customFormat="false" ht="10.5" hidden="false" customHeight="true" outlineLevel="0" collapsed="false">
      <c r="B693" s="476" t="s">
        <v>372</v>
      </c>
      <c r="C693" s="425" t="n">
        <v>4.3</v>
      </c>
      <c r="D693" s="544" t="n">
        <v>-0.3</v>
      </c>
      <c r="E693" s="545"/>
      <c r="F693" s="545"/>
      <c r="G693" s="545"/>
      <c r="H693" s="553" t="s">
        <v>248</v>
      </c>
      <c r="I693" s="538" t="n">
        <f aca="false">$D693+1.5</f>
        <v>1.2</v>
      </c>
      <c r="J693" s="432" t="n">
        <f aca="false">$D693+3</f>
        <v>2.7</v>
      </c>
      <c r="K693" s="432" t="n">
        <f aca="false">$D693+4.5</f>
        <v>4.2</v>
      </c>
      <c r="L693" s="432" t="n">
        <f aca="false">$D693+6</f>
        <v>5.7</v>
      </c>
      <c r="M693" s="432" t="n">
        <f aca="false">$D693+7.5</f>
        <v>7.2</v>
      </c>
      <c r="N693" s="432" t="n">
        <f aca="false">$D693+9</f>
        <v>8.7</v>
      </c>
      <c r="O693" s="432" t="n">
        <f aca="false">$D693+10.5</f>
        <v>10.2</v>
      </c>
      <c r="P693" s="432" t="n">
        <f aca="false">$D693+12</f>
        <v>11.7</v>
      </c>
      <c r="Q693" s="432" t="n">
        <f aca="false">$D693+13.5</f>
        <v>13.2</v>
      </c>
      <c r="R693" s="433" t="n">
        <f aca="false">$D693+15</f>
        <v>14.7</v>
      </c>
    </row>
    <row r="694" customFormat="false" ht="10.5" hidden="false" customHeight="true" outlineLevel="0" collapsed="false">
      <c r="B694" s="476" t="s">
        <v>373</v>
      </c>
      <c r="C694" s="425" t="n">
        <v>4.5</v>
      </c>
      <c r="D694" s="544" t="n">
        <v>-0.3</v>
      </c>
      <c r="E694" s="545"/>
      <c r="F694" s="545"/>
      <c r="G694" s="545"/>
      <c r="H694" s="553" t="s">
        <v>248</v>
      </c>
      <c r="I694" s="538" t="n">
        <f aca="false">$D694+1.5</f>
        <v>1.2</v>
      </c>
      <c r="J694" s="432" t="n">
        <f aca="false">$D694+3</f>
        <v>2.7</v>
      </c>
      <c r="K694" s="432" t="n">
        <f aca="false">$D694+4.5</f>
        <v>4.2</v>
      </c>
      <c r="L694" s="432" t="n">
        <f aca="false">$D694+6</f>
        <v>5.7</v>
      </c>
      <c r="M694" s="432" t="n">
        <f aca="false">$D694+7.5</f>
        <v>7.2</v>
      </c>
      <c r="N694" s="432" t="n">
        <f aca="false">$D694+9</f>
        <v>8.7</v>
      </c>
      <c r="O694" s="432" t="n">
        <f aca="false">$D694+10.5</f>
        <v>10.2</v>
      </c>
      <c r="P694" s="432" t="n">
        <f aca="false">$D694+12</f>
        <v>11.7</v>
      </c>
      <c r="Q694" s="432" t="n">
        <f aca="false">$D694+13.5</f>
        <v>13.2</v>
      </c>
      <c r="R694" s="433" t="n">
        <f aca="false">$D694+15</f>
        <v>14.7</v>
      </c>
    </row>
    <row r="695" customFormat="false" ht="10.5" hidden="false" customHeight="true" outlineLevel="0" collapsed="false">
      <c r="B695" s="476" t="s">
        <v>374</v>
      </c>
      <c r="C695" s="425" t="n">
        <v>3.8</v>
      </c>
      <c r="D695" s="544" t="n">
        <v>-0.3</v>
      </c>
      <c r="E695" s="545"/>
      <c r="F695" s="545"/>
      <c r="G695" s="545"/>
      <c r="H695" s="553" t="s">
        <v>248</v>
      </c>
      <c r="I695" s="538" t="n">
        <f aca="false">$D695+1.5</f>
        <v>1.2</v>
      </c>
      <c r="J695" s="432" t="n">
        <f aca="false">$D695+3</f>
        <v>2.7</v>
      </c>
      <c r="K695" s="432" t="n">
        <f aca="false">$D695+4.5</f>
        <v>4.2</v>
      </c>
      <c r="L695" s="432" t="n">
        <f aca="false">$D695+6</f>
        <v>5.7</v>
      </c>
      <c r="M695" s="432" t="n">
        <f aca="false">$D695+7.5</f>
        <v>7.2</v>
      </c>
      <c r="N695" s="432" t="n">
        <f aca="false">$D695+9</f>
        <v>8.7</v>
      </c>
      <c r="O695" s="432" t="n">
        <f aca="false">$D695+10.5</f>
        <v>10.2</v>
      </c>
      <c r="P695" s="432" t="n">
        <f aca="false">$D695+12</f>
        <v>11.7</v>
      </c>
      <c r="Q695" s="432" t="n">
        <f aca="false">$D695+13.5</f>
        <v>13.2</v>
      </c>
      <c r="R695" s="433" t="n">
        <f aca="false">$D695+15</f>
        <v>14.7</v>
      </c>
    </row>
    <row r="696" customFormat="false" ht="10.5" hidden="false" customHeight="true" outlineLevel="0" collapsed="false">
      <c r="B696" s="309"/>
      <c r="C696" s="75"/>
      <c r="D696" s="576" t="n">
        <v>95</v>
      </c>
      <c r="E696" s="577"/>
      <c r="F696" s="577"/>
      <c r="G696" s="578"/>
      <c r="H696" s="579" t="s">
        <v>141</v>
      </c>
      <c r="I696" s="580" t="n">
        <f aca="false">$D696</f>
        <v>95</v>
      </c>
      <c r="J696" s="581" t="n">
        <f aca="false">$D696+100</f>
        <v>195</v>
      </c>
      <c r="K696" s="581" t="n">
        <f aca="false">$D696+200</f>
        <v>295</v>
      </c>
      <c r="L696" s="581" t="n">
        <f aca="false">$D696+300</f>
        <v>395</v>
      </c>
      <c r="M696" s="581" t="n">
        <f aca="false">$D696+400</f>
        <v>495</v>
      </c>
      <c r="N696" s="581" t="n">
        <f aca="false">$D696+500</f>
        <v>595</v>
      </c>
      <c r="O696" s="581" t="n">
        <f aca="false">$D696+600</f>
        <v>695</v>
      </c>
      <c r="P696" s="581" t="n">
        <f aca="false">$D696+700</f>
        <v>795</v>
      </c>
      <c r="Q696" s="581" t="n">
        <f aca="false">$D696+800</f>
        <v>895</v>
      </c>
      <c r="R696" s="582" t="n">
        <f aca="false">$D696+900</f>
        <v>995</v>
      </c>
    </row>
    <row r="697" customFormat="false" ht="10.5" hidden="false" customHeight="true" outlineLevel="0" collapsed="false">
      <c r="B697" s="409" t="s">
        <v>375</v>
      </c>
      <c r="C697" s="410" t="n">
        <v>2.8</v>
      </c>
      <c r="D697" s="524" t="n">
        <v>1.5</v>
      </c>
      <c r="E697" s="525"/>
      <c r="F697" s="525"/>
      <c r="G697" s="525"/>
      <c r="H697" s="376" t="s">
        <v>248</v>
      </c>
      <c r="I697" s="529"/>
      <c r="J697" s="528"/>
      <c r="K697" s="529"/>
      <c r="L697" s="529"/>
      <c r="M697" s="399" t="n">
        <f aca="false">$D697+7.5</f>
        <v>9</v>
      </c>
      <c r="N697" s="400" t="n">
        <f aca="false">$D697+9</f>
        <v>10.5</v>
      </c>
      <c r="O697" s="400" t="n">
        <f aca="false">$D697+10.5</f>
        <v>12</v>
      </c>
      <c r="P697" s="400" t="n">
        <f aca="false">$D697+12</f>
        <v>13.5</v>
      </c>
      <c r="Q697" s="400" t="n">
        <f aca="false">$D697+13.5</f>
        <v>15</v>
      </c>
      <c r="R697" s="401" t="n">
        <f aca="false">$D697+15</f>
        <v>16.5</v>
      </c>
    </row>
    <row r="698" customFormat="false" ht="10.5" hidden="false" customHeight="true" outlineLevel="0" collapsed="false">
      <c r="B698" s="424" t="s">
        <v>376</v>
      </c>
      <c r="C698" s="425" t="n">
        <v>3.1</v>
      </c>
      <c r="D698" s="544" t="n">
        <v>1.5</v>
      </c>
      <c r="E698" s="545"/>
      <c r="F698" s="545"/>
      <c r="G698" s="545"/>
      <c r="H698" s="553" t="s">
        <v>248</v>
      </c>
      <c r="I698" s="536"/>
      <c r="J698" s="112"/>
      <c r="K698" s="108"/>
      <c r="L698" s="536"/>
      <c r="M698" s="431" t="n">
        <f aca="false">$D698+7.5</f>
        <v>9</v>
      </c>
      <c r="N698" s="432" t="n">
        <f aca="false">$D698+9</f>
        <v>10.5</v>
      </c>
      <c r="O698" s="432" t="n">
        <f aca="false">$D698+10.5</f>
        <v>12</v>
      </c>
      <c r="P698" s="432" t="n">
        <f aca="false">$D698+12</f>
        <v>13.5</v>
      </c>
      <c r="Q698" s="432" t="n">
        <f aca="false">$D698+13.5</f>
        <v>15</v>
      </c>
      <c r="R698" s="433" t="n">
        <f aca="false">$D698+15</f>
        <v>16.5</v>
      </c>
    </row>
    <row r="699" customFormat="false" ht="10.5" hidden="false" customHeight="true" outlineLevel="0" collapsed="false">
      <c r="B699" s="424" t="s">
        <v>378</v>
      </c>
      <c r="C699" s="425" t="n">
        <v>3.5</v>
      </c>
      <c r="D699" s="544" t="n">
        <v>1.5</v>
      </c>
      <c r="E699" s="545"/>
      <c r="F699" s="545"/>
      <c r="G699" s="545"/>
      <c r="H699" s="553" t="s">
        <v>248</v>
      </c>
      <c r="I699" s="536"/>
      <c r="J699" s="112"/>
      <c r="K699" s="108"/>
      <c r="L699" s="536"/>
      <c r="M699" s="431" t="n">
        <f aca="false">$D699+7.5</f>
        <v>9</v>
      </c>
      <c r="N699" s="432" t="n">
        <f aca="false">$D699+9</f>
        <v>10.5</v>
      </c>
      <c r="O699" s="432" t="n">
        <f aca="false">$D699+10.5</f>
        <v>12</v>
      </c>
      <c r="P699" s="432" t="n">
        <f aca="false">$D699+12</f>
        <v>13.5</v>
      </c>
      <c r="Q699" s="432" t="n">
        <f aca="false">$D699+13.5</f>
        <v>15</v>
      </c>
      <c r="R699" s="433" t="n">
        <f aca="false">$D699+15</f>
        <v>16.5</v>
      </c>
    </row>
    <row r="700" customFormat="false" ht="10.5" hidden="false" customHeight="true" outlineLevel="0" collapsed="false">
      <c r="B700" s="479" t="s">
        <v>380</v>
      </c>
      <c r="C700" s="425" t="n">
        <v>3.8</v>
      </c>
      <c r="D700" s="544" t="n">
        <v>1.5</v>
      </c>
      <c r="E700" s="545"/>
      <c r="F700" s="545"/>
      <c r="G700" s="545"/>
      <c r="H700" s="553" t="s">
        <v>248</v>
      </c>
      <c r="I700" s="536"/>
      <c r="J700" s="101" t="s">
        <v>259</v>
      </c>
      <c r="K700" s="108"/>
      <c r="L700" s="536"/>
      <c r="M700" s="431" t="n">
        <f aca="false">$D700+7.5</f>
        <v>9</v>
      </c>
      <c r="N700" s="432" t="n">
        <f aca="false">$D700+9</f>
        <v>10.5</v>
      </c>
      <c r="O700" s="432" t="n">
        <f aca="false">$D700+10.5</f>
        <v>12</v>
      </c>
      <c r="P700" s="432" t="n">
        <f aca="false">$D700+12</f>
        <v>13.5</v>
      </c>
      <c r="Q700" s="432" t="n">
        <f aca="false">$D700+13.5</f>
        <v>15</v>
      </c>
      <c r="R700" s="433" t="n">
        <f aca="false">$D700+15</f>
        <v>16.5</v>
      </c>
    </row>
    <row r="701" customFormat="false" ht="10.5" hidden="false" customHeight="true" outlineLevel="0" collapsed="false">
      <c r="B701" s="424" t="s">
        <v>382</v>
      </c>
      <c r="C701" s="425" t="n">
        <v>4.2</v>
      </c>
      <c r="D701" s="544" t="n">
        <v>1.5</v>
      </c>
      <c r="E701" s="545"/>
      <c r="F701" s="545"/>
      <c r="G701" s="545"/>
      <c r="H701" s="553" t="s">
        <v>248</v>
      </c>
      <c r="I701" s="536"/>
      <c r="J701" s="540" t="s">
        <v>349</v>
      </c>
      <c r="K701" s="536"/>
      <c r="L701" s="536"/>
      <c r="M701" s="431" t="n">
        <f aca="false">$D701+7.5</f>
        <v>9</v>
      </c>
      <c r="N701" s="432" t="n">
        <f aca="false">$D701+9</f>
        <v>10.5</v>
      </c>
      <c r="O701" s="432" t="n">
        <f aca="false">$D701+10.5</f>
        <v>12</v>
      </c>
      <c r="P701" s="432" t="n">
        <f aca="false">$D701+12</f>
        <v>13.5</v>
      </c>
      <c r="Q701" s="432" t="n">
        <f aca="false">$D701+13.5</f>
        <v>15</v>
      </c>
      <c r="R701" s="433" t="n">
        <f aca="false">$D701+15</f>
        <v>16.5</v>
      </c>
    </row>
    <row r="702" customFormat="false" ht="10.5" hidden="false" customHeight="true" outlineLevel="0" collapsed="false">
      <c r="B702" s="424" t="s">
        <v>383</v>
      </c>
      <c r="C702" s="425" t="n">
        <v>4.4</v>
      </c>
      <c r="D702" s="544" t="n">
        <v>1.5</v>
      </c>
      <c r="E702" s="545"/>
      <c r="F702" s="545"/>
      <c r="G702" s="545"/>
      <c r="H702" s="553" t="s">
        <v>248</v>
      </c>
      <c r="I702" s="536"/>
      <c r="J702" s="108"/>
      <c r="K702" s="536"/>
      <c r="L702" s="536"/>
      <c r="M702" s="431" t="n">
        <f aca="false">$D702+7.5</f>
        <v>9</v>
      </c>
      <c r="N702" s="432" t="n">
        <f aca="false">$D702+9</f>
        <v>10.5</v>
      </c>
      <c r="O702" s="432" t="n">
        <f aca="false">$D702+10.5</f>
        <v>12</v>
      </c>
      <c r="P702" s="432" t="n">
        <f aca="false">$D702+12</f>
        <v>13.5</v>
      </c>
      <c r="Q702" s="432" t="n">
        <f aca="false">$D702+13.5</f>
        <v>15</v>
      </c>
      <c r="R702" s="433" t="n">
        <f aca="false">$D702+15</f>
        <v>16.5</v>
      </c>
    </row>
    <row r="703" customFormat="false" ht="10.5" hidden="false" customHeight="true" outlineLevel="0" collapsed="false">
      <c r="B703" s="424" t="s">
        <v>384</v>
      </c>
      <c r="C703" s="425" t="n">
        <v>4.8</v>
      </c>
      <c r="D703" s="544" t="n">
        <v>1.5</v>
      </c>
      <c r="E703" s="545"/>
      <c r="F703" s="545"/>
      <c r="G703" s="545"/>
      <c r="H703" s="553" t="s">
        <v>248</v>
      </c>
      <c r="I703" s="536"/>
      <c r="J703" s="540" t="s">
        <v>377</v>
      </c>
      <c r="K703" s="323"/>
      <c r="L703" s="536"/>
      <c r="M703" s="431" t="n">
        <f aca="false">$D703+7.5</f>
        <v>9</v>
      </c>
      <c r="N703" s="432" t="n">
        <f aca="false">$D703+9</f>
        <v>10.5</v>
      </c>
      <c r="O703" s="432" t="n">
        <f aca="false">$D703+10.5</f>
        <v>12</v>
      </c>
      <c r="P703" s="432" t="n">
        <f aca="false">$D703+12</f>
        <v>13.5</v>
      </c>
      <c r="Q703" s="432" t="n">
        <f aca="false">$D703+13.5</f>
        <v>15</v>
      </c>
      <c r="R703" s="433" t="n">
        <f aca="false">$D703+15</f>
        <v>16.5</v>
      </c>
    </row>
    <row r="704" customFormat="false" ht="10.5" hidden="false" customHeight="true" outlineLevel="0" collapsed="false">
      <c r="B704" s="309"/>
      <c r="C704" s="75"/>
      <c r="D704" s="576" t="n">
        <v>95</v>
      </c>
      <c r="E704" s="577"/>
      <c r="F704" s="577"/>
      <c r="G704" s="578"/>
      <c r="H704" s="579" t="s">
        <v>141</v>
      </c>
      <c r="I704" s="597"/>
      <c r="J704" s="542" t="s">
        <v>379</v>
      </c>
      <c r="K704" s="119"/>
      <c r="L704" s="120"/>
      <c r="M704" s="580" t="n">
        <f aca="false">$D704+400</f>
        <v>495</v>
      </c>
      <c r="N704" s="581" t="n">
        <f aca="false">$D704+500</f>
        <v>595</v>
      </c>
      <c r="O704" s="581" t="n">
        <f aca="false">$D704+600</f>
        <v>695</v>
      </c>
      <c r="P704" s="581" t="n">
        <f aca="false">$D704+700</f>
        <v>795</v>
      </c>
      <c r="Q704" s="581" t="n">
        <f aca="false">$D704+800</f>
        <v>895</v>
      </c>
      <c r="R704" s="582" t="n">
        <f aca="false">$D704+900</f>
        <v>995</v>
      </c>
    </row>
    <row r="705" customFormat="false" ht="10.5" hidden="false" customHeight="true" outlineLevel="0" collapsed="false">
      <c r="B705" s="409" t="s">
        <v>385</v>
      </c>
      <c r="C705" s="410" t="n">
        <v>2.8</v>
      </c>
      <c r="D705" s="524" t="n">
        <v>1.5</v>
      </c>
      <c r="E705" s="548"/>
      <c r="F705" s="548"/>
      <c r="G705" s="548"/>
      <c r="H705" s="376" t="s">
        <v>248</v>
      </c>
      <c r="I705" s="536"/>
      <c r="J705" s="487" t="s">
        <v>381</v>
      </c>
      <c r="K705" s="536"/>
      <c r="L705" s="536"/>
      <c r="M705" s="87"/>
      <c r="N705" s="87"/>
      <c r="O705" s="87"/>
      <c r="P705" s="87"/>
      <c r="Q705" s="489"/>
      <c r="R705" s="449" t="n">
        <f aca="false">$D705+15</f>
        <v>16.5</v>
      </c>
    </row>
    <row r="706" customFormat="false" ht="10.5" hidden="false" customHeight="true" outlineLevel="0" collapsed="false">
      <c r="B706" s="424" t="s">
        <v>392</v>
      </c>
      <c r="C706" s="425" t="n">
        <v>3.5</v>
      </c>
      <c r="D706" s="544" t="n">
        <v>1.5</v>
      </c>
      <c r="E706" s="552"/>
      <c r="F706" s="552"/>
      <c r="G706" s="552"/>
      <c r="H706" s="553" t="s">
        <v>248</v>
      </c>
      <c r="I706" s="536"/>
      <c r="J706" s="108"/>
      <c r="K706" s="536"/>
      <c r="L706" s="536"/>
      <c r="M706" s="87"/>
      <c r="N706" s="87"/>
      <c r="O706" s="87"/>
      <c r="P706" s="87"/>
      <c r="Q706" s="489"/>
      <c r="R706" s="557" t="n">
        <f aca="false">$D706+15</f>
        <v>16.5</v>
      </c>
    </row>
    <row r="707" customFormat="false" ht="10.5" hidden="false" customHeight="true" outlineLevel="0" collapsed="false">
      <c r="B707" s="424" t="s">
        <v>395</v>
      </c>
      <c r="C707" s="425" t="n">
        <v>4.2</v>
      </c>
      <c r="D707" s="544" t="n">
        <v>1.5</v>
      </c>
      <c r="E707" s="552"/>
      <c r="F707" s="552"/>
      <c r="G707" s="552"/>
      <c r="H707" s="553" t="s">
        <v>248</v>
      </c>
      <c r="I707" s="536"/>
      <c r="J707" s="487"/>
      <c r="K707" s="536"/>
      <c r="L707" s="536"/>
      <c r="M707" s="87"/>
      <c r="N707" s="87"/>
      <c r="O707" s="87"/>
      <c r="P707" s="87"/>
      <c r="Q707" s="489"/>
      <c r="R707" s="557" t="n">
        <f aca="false">$D707+15</f>
        <v>16.5</v>
      </c>
    </row>
    <row r="708" customFormat="false" ht="10.5" hidden="false" customHeight="true" outlineLevel="0" collapsed="false">
      <c r="B708" s="309"/>
      <c r="C708" s="75"/>
      <c r="D708" s="576" t="n">
        <v>105</v>
      </c>
      <c r="E708" s="577"/>
      <c r="F708" s="577"/>
      <c r="G708" s="578"/>
      <c r="H708" s="579" t="s">
        <v>141</v>
      </c>
      <c r="I708" s="587"/>
      <c r="J708" s="136"/>
      <c r="K708" s="587"/>
      <c r="L708" s="587"/>
      <c r="M708" s="587"/>
      <c r="N708" s="587"/>
      <c r="O708" s="587"/>
      <c r="P708" s="587"/>
      <c r="Q708" s="587"/>
      <c r="R708" s="588" t="n">
        <f aca="false">$D708+900</f>
        <v>1005</v>
      </c>
    </row>
  </sheetData>
  <mergeCells count="600">
    <mergeCell ref="B2:R2"/>
    <mergeCell ref="C5:H5"/>
    <mergeCell ref="C6:H6"/>
    <mergeCell ref="C7:C9"/>
    <mergeCell ref="D7:D9"/>
    <mergeCell ref="E7:E9"/>
    <mergeCell ref="F7:F9"/>
    <mergeCell ref="G7:G9"/>
    <mergeCell ref="H7:H9"/>
    <mergeCell ref="C11:H11"/>
    <mergeCell ref="C12:H12"/>
    <mergeCell ref="C13:C15"/>
    <mergeCell ref="D13:D15"/>
    <mergeCell ref="E13:E15"/>
    <mergeCell ref="F13:F15"/>
    <mergeCell ref="G13:G15"/>
    <mergeCell ref="H13:H15"/>
    <mergeCell ref="C17:H17"/>
    <mergeCell ref="C18:H18"/>
    <mergeCell ref="C19:C21"/>
    <mergeCell ref="D19:D21"/>
    <mergeCell ref="E19:E21"/>
    <mergeCell ref="F19:F21"/>
    <mergeCell ref="G19:G21"/>
    <mergeCell ref="H19:H21"/>
    <mergeCell ref="C23:H23"/>
    <mergeCell ref="C24:H24"/>
    <mergeCell ref="C25:C27"/>
    <mergeCell ref="D25:D27"/>
    <mergeCell ref="E25:E27"/>
    <mergeCell ref="F25:F27"/>
    <mergeCell ref="G25:G27"/>
    <mergeCell ref="H25:H27"/>
    <mergeCell ref="C29:H29"/>
    <mergeCell ref="C30:H30"/>
    <mergeCell ref="C31:C33"/>
    <mergeCell ref="D31:D33"/>
    <mergeCell ref="E31:E33"/>
    <mergeCell ref="F31:F33"/>
    <mergeCell ref="G31:G33"/>
    <mergeCell ref="H31:H33"/>
    <mergeCell ref="C37:H37"/>
    <mergeCell ref="C38:H38"/>
    <mergeCell ref="C39:C41"/>
    <mergeCell ref="D39:D41"/>
    <mergeCell ref="E39:E41"/>
    <mergeCell ref="F39:F41"/>
    <mergeCell ref="G39:G41"/>
    <mergeCell ref="H39:H41"/>
    <mergeCell ref="C43:H43"/>
    <mergeCell ref="C44:H44"/>
    <mergeCell ref="C45:C47"/>
    <mergeCell ref="D45:D47"/>
    <mergeCell ref="E45:E47"/>
    <mergeCell ref="F45:F47"/>
    <mergeCell ref="G45:G47"/>
    <mergeCell ref="H45:H47"/>
    <mergeCell ref="B49:R49"/>
    <mergeCell ref="C52:H52"/>
    <mergeCell ref="C53:H53"/>
    <mergeCell ref="C54:C56"/>
    <mergeCell ref="D54:D56"/>
    <mergeCell ref="E54:E56"/>
    <mergeCell ref="F54:F56"/>
    <mergeCell ref="G54:G56"/>
    <mergeCell ref="H54:H56"/>
    <mergeCell ref="C58:H58"/>
    <mergeCell ref="C59:H59"/>
    <mergeCell ref="C60:C62"/>
    <mergeCell ref="D60:D62"/>
    <mergeCell ref="E60:E62"/>
    <mergeCell ref="F60:F62"/>
    <mergeCell ref="G60:G62"/>
    <mergeCell ref="H60:H62"/>
    <mergeCell ref="C66:H66"/>
    <mergeCell ref="C67:H67"/>
    <mergeCell ref="C68:C70"/>
    <mergeCell ref="D68:D70"/>
    <mergeCell ref="E68:E70"/>
    <mergeCell ref="F68:F70"/>
    <mergeCell ref="G68:G70"/>
    <mergeCell ref="H68:H70"/>
    <mergeCell ref="C72:H72"/>
    <mergeCell ref="C73:H73"/>
    <mergeCell ref="C74:C76"/>
    <mergeCell ref="D74:D76"/>
    <mergeCell ref="E74:E76"/>
    <mergeCell ref="F74:F76"/>
    <mergeCell ref="G74:G76"/>
    <mergeCell ref="H74:H76"/>
    <mergeCell ref="B78:R78"/>
    <mergeCell ref="C81:H81"/>
    <mergeCell ref="C82:H82"/>
    <mergeCell ref="C83:C85"/>
    <mergeCell ref="D83:D85"/>
    <mergeCell ref="E83:E85"/>
    <mergeCell ref="F83:F85"/>
    <mergeCell ref="G83:G85"/>
    <mergeCell ref="H83:H85"/>
    <mergeCell ref="C87:H87"/>
    <mergeCell ref="C88:H88"/>
    <mergeCell ref="C89:C91"/>
    <mergeCell ref="D89:D91"/>
    <mergeCell ref="E89:E91"/>
    <mergeCell ref="F89:F91"/>
    <mergeCell ref="G89:G91"/>
    <mergeCell ref="H89:H91"/>
    <mergeCell ref="C93:H93"/>
    <mergeCell ref="C94:H94"/>
    <mergeCell ref="C95:C97"/>
    <mergeCell ref="D95:D97"/>
    <mergeCell ref="E95:E97"/>
    <mergeCell ref="F95:F97"/>
    <mergeCell ref="G95:G97"/>
    <mergeCell ref="H95:H97"/>
    <mergeCell ref="C99:H99"/>
    <mergeCell ref="C100:H100"/>
    <mergeCell ref="C101:C103"/>
    <mergeCell ref="D101:D103"/>
    <mergeCell ref="E101:E103"/>
    <mergeCell ref="F101:F103"/>
    <mergeCell ref="G101:G103"/>
    <mergeCell ref="H101:H103"/>
    <mergeCell ref="C105:H105"/>
    <mergeCell ref="C106:H106"/>
    <mergeCell ref="C107:C109"/>
    <mergeCell ref="D107:D109"/>
    <mergeCell ref="E107:E109"/>
    <mergeCell ref="F107:F109"/>
    <mergeCell ref="G107:G109"/>
    <mergeCell ref="H107:H109"/>
    <mergeCell ref="C116:H116"/>
    <mergeCell ref="C117:H117"/>
    <mergeCell ref="C118:C120"/>
    <mergeCell ref="D118:D120"/>
    <mergeCell ref="E118:E120"/>
    <mergeCell ref="F118:F120"/>
    <mergeCell ref="G118:G120"/>
    <mergeCell ref="H118:H120"/>
    <mergeCell ref="C123:H123"/>
    <mergeCell ref="C124:H124"/>
    <mergeCell ref="C125:C127"/>
    <mergeCell ref="D125:D127"/>
    <mergeCell ref="E125:E127"/>
    <mergeCell ref="F125:F127"/>
    <mergeCell ref="G125:G127"/>
    <mergeCell ref="H125:H127"/>
    <mergeCell ref="B129:R129"/>
    <mergeCell ref="C132:H132"/>
    <mergeCell ref="C133:H133"/>
    <mergeCell ref="C134:C136"/>
    <mergeCell ref="D134:D136"/>
    <mergeCell ref="E134:E136"/>
    <mergeCell ref="F134:F136"/>
    <mergeCell ref="G134:G136"/>
    <mergeCell ref="H134:H136"/>
    <mergeCell ref="C138:H138"/>
    <mergeCell ref="C139:H139"/>
    <mergeCell ref="C140:C142"/>
    <mergeCell ref="D140:D142"/>
    <mergeCell ref="E140:E142"/>
    <mergeCell ref="F140:F142"/>
    <mergeCell ref="G140:G142"/>
    <mergeCell ref="H140:H142"/>
    <mergeCell ref="C146:H146"/>
    <mergeCell ref="C147:H147"/>
    <mergeCell ref="C148:C150"/>
    <mergeCell ref="D148:D150"/>
    <mergeCell ref="E148:E150"/>
    <mergeCell ref="F148:F150"/>
    <mergeCell ref="G148:G150"/>
    <mergeCell ref="H148:H150"/>
    <mergeCell ref="C152:H152"/>
    <mergeCell ref="C153:H153"/>
    <mergeCell ref="C154:C156"/>
    <mergeCell ref="D154:D156"/>
    <mergeCell ref="E154:E156"/>
    <mergeCell ref="F154:F156"/>
    <mergeCell ref="G154:G156"/>
    <mergeCell ref="H154:H156"/>
    <mergeCell ref="B158:R158"/>
    <mergeCell ref="C161:H161"/>
    <mergeCell ref="C162:H162"/>
    <mergeCell ref="C163:C165"/>
    <mergeCell ref="D163:D165"/>
    <mergeCell ref="E163:E165"/>
    <mergeCell ref="F163:F165"/>
    <mergeCell ref="G163:G165"/>
    <mergeCell ref="H163:H165"/>
    <mergeCell ref="C167:H167"/>
    <mergeCell ref="C168:H168"/>
    <mergeCell ref="C169:C171"/>
    <mergeCell ref="D169:D171"/>
    <mergeCell ref="E169:E171"/>
    <mergeCell ref="F169:F171"/>
    <mergeCell ref="G169:G171"/>
    <mergeCell ref="H169:H171"/>
    <mergeCell ref="C173:H173"/>
    <mergeCell ref="C174:H174"/>
    <mergeCell ref="C175:C177"/>
    <mergeCell ref="D175:D177"/>
    <mergeCell ref="E175:E177"/>
    <mergeCell ref="F175:F177"/>
    <mergeCell ref="G175:G177"/>
    <mergeCell ref="H175:H177"/>
    <mergeCell ref="C179:H179"/>
    <mergeCell ref="C180:H180"/>
    <mergeCell ref="C181:C183"/>
    <mergeCell ref="D181:D183"/>
    <mergeCell ref="E181:E183"/>
    <mergeCell ref="F181:F183"/>
    <mergeCell ref="G181:G183"/>
    <mergeCell ref="H181:H183"/>
    <mergeCell ref="C185:H185"/>
    <mergeCell ref="C186:H186"/>
    <mergeCell ref="C187:C189"/>
    <mergeCell ref="D187:D189"/>
    <mergeCell ref="E187:E189"/>
    <mergeCell ref="F187:F189"/>
    <mergeCell ref="G187:G189"/>
    <mergeCell ref="H187:H189"/>
    <mergeCell ref="C193:H193"/>
    <mergeCell ref="C194:H194"/>
    <mergeCell ref="C195:C197"/>
    <mergeCell ref="D195:D197"/>
    <mergeCell ref="E195:E197"/>
    <mergeCell ref="F195:F197"/>
    <mergeCell ref="G195:G197"/>
    <mergeCell ref="H195:H197"/>
    <mergeCell ref="C199:H199"/>
    <mergeCell ref="C200:H200"/>
    <mergeCell ref="C201:C203"/>
    <mergeCell ref="D201:D203"/>
    <mergeCell ref="E201:E203"/>
    <mergeCell ref="F201:F203"/>
    <mergeCell ref="G201:G203"/>
    <mergeCell ref="H201:H203"/>
    <mergeCell ref="B205:R205"/>
    <mergeCell ref="C208:H208"/>
    <mergeCell ref="C209:H209"/>
    <mergeCell ref="C210:C212"/>
    <mergeCell ref="D210:D212"/>
    <mergeCell ref="E210:E212"/>
    <mergeCell ref="F210:F212"/>
    <mergeCell ref="G210:G212"/>
    <mergeCell ref="H210:H212"/>
    <mergeCell ref="C214:H214"/>
    <mergeCell ref="C215:H215"/>
    <mergeCell ref="C216:C218"/>
    <mergeCell ref="D216:D218"/>
    <mergeCell ref="E216:E218"/>
    <mergeCell ref="F216:F218"/>
    <mergeCell ref="G216:G218"/>
    <mergeCell ref="H216:H218"/>
    <mergeCell ref="C222:H222"/>
    <mergeCell ref="C223:H223"/>
    <mergeCell ref="C224:C226"/>
    <mergeCell ref="D224:D226"/>
    <mergeCell ref="E224:E226"/>
    <mergeCell ref="F224:F226"/>
    <mergeCell ref="G224:G226"/>
    <mergeCell ref="H224:H226"/>
    <mergeCell ref="C228:H228"/>
    <mergeCell ref="C229:H229"/>
    <mergeCell ref="C230:C232"/>
    <mergeCell ref="D230:D232"/>
    <mergeCell ref="E230:E232"/>
    <mergeCell ref="F230:F232"/>
    <mergeCell ref="G230:G232"/>
    <mergeCell ref="H230:H232"/>
    <mergeCell ref="B234:R234"/>
    <mergeCell ref="C237:H237"/>
    <mergeCell ref="C238:H238"/>
    <mergeCell ref="C239:C241"/>
    <mergeCell ref="D239:D241"/>
    <mergeCell ref="E239:E241"/>
    <mergeCell ref="F239:F241"/>
    <mergeCell ref="G239:G241"/>
    <mergeCell ref="H239:H241"/>
    <mergeCell ref="C243:H243"/>
    <mergeCell ref="C244:H244"/>
    <mergeCell ref="C245:C247"/>
    <mergeCell ref="D245:D247"/>
    <mergeCell ref="E245:E247"/>
    <mergeCell ref="F245:F247"/>
    <mergeCell ref="G245:G247"/>
    <mergeCell ref="H245:H247"/>
    <mergeCell ref="C249:H249"/>
    <mergeCell ref="C250:H250"/>
    <mergeCell ref="C251:C253"/>
    <mergeCell ref="D251:D253"/>
    <mergeCell ref="E251:E253"/>
    <mergeCell ref="F251:F253"/>
    <mergeCell ref="G251:G253"/>
    <mergeCell ref="H251:H253"/>
    <mergeCell ref="C257:H257"/>
    <mergeCell ref="C258:H258"/>
    <mergeCell ref="C259:C261"/>
    <mergeCell ref="D259:D261"/>
    <mergeCell ref="E259:E261"/>
    <mergeCell ref="F259:F261"/>
    <mergeCell ref="G259:G261"/>
    <mergeCell ref="H259:H261"/>
    <mergeCell ref="C264:H264"/>
    <mergeCell ref="C265:H265"/>
    <mergeCell ref="C266:C268"/>
    <mergeCell ref="D266:D268"/>
    <mergeCell ref="E266:E268"/>
    <mergeCell ref="F266:F268"/>
    <mergeCell ref="G266:G268"/>
    <mergeCell ref="H266:H268"/>
    <mergeCell ref="C270:H270"/>
    <mergeCell ref="C271:H271"/>
    <mergeCell ref="C272:C274"/>
    <mergeCell ref="D272:D274"/>
    <mergeCell ref="E272:E274"/>
    <mergeCell ref="F272:F274"/>
    <mergeCell ref="G272:G274"/>
    <mergeCell ref="H272:H274"/>
    <mergeCell ref="C278:H278"/>
    <mergeCell ref="C279:H279"/>
    <mergeCell ref="C280:C282"/>
    <mergeCell ref="D280:D282"/>
    <mergeCell ref="E280:E282"/>
    <mergeCell ref="F280:F282"/>
    <mergeCell ref="G280:G282"/>
    <mergeCell ref="H280:H282"/>
    <mergeCell ref="C284:H284"/>
    <mergeCell ref="C285:H285"/>
    <mergeCell ref="C286:C288"/>
    <mergeCell ref="D286:D288"/>
    <mergeCell ref="E286:E288"/>
    <mergeCell ref="F286:F288"/>
    <mergeCell ref="G286:G288"/>
    <mergeCell ref="H286:H288"/>
    <mergeCell ref="B290:R290"/>
    <mergeCell ref="C293:H293"/>
    <mergeCell ref="C294:H294"/>
    <mergeCell ref="C295:C297"/>
    <mergeCell ref="D295:D297"/>
    <mergeCell ref="E295:E297"/>
    <mergeCell ref="F295:F297"/>
    <mergeCell ref="G295:G297"/>
    <mergeCell ref="H295:H297"/>
    <mergeCell ref="C299:H299"/>
    <mergeCell ref="C300:H300"/>
    <mergeCell ref="C301:C303"/>
    <mergeCell ref="D301:D303"/>
    <mergeCell ref="E301:E303"/>
    <mergeCell ref="F301:F303"/>
    <mergeCell ref="G301:G303"/>
    <mergeCell ref="H301:H303"/>
    <mergeCell ref="C305:H305"/>
    <mergeCell ref="C306:H306"/>
    <mergeCell ref="C307:C309"/>
    <mergeCell ref="D307:D309"/>
    <mergeCell ref="E307:E309"/>
    <mergeCell ref="F307:F309"/>
    <mergeCell ref="G307:G309"/>
    <mergeCell ref="H307:H309"/>
    <mergeCell ref="C311:H311"/>
    <mergeCell ref="C312:H312"/>
    <mergeCell ref="C313:C315"/>
    <mergeCell ref="D313:D315"/>
    <mergeCell ref="E313:E315"/>
    <mergeCell ref="F313:F315"/>
    <mergeCell ref="G313:G315"/>
    <mergeCell ref="H313:H315"/>
    <mergeCell ref="C319:H319"/>
    <mergeCell ref="C320:H320"/>
    <mergeCell ref="C321:C323"/>
    <mergeCell ref="D321:D323"/>
    <mergeCell ref="E321:E323"/>
    <mergeCell ref="F321:F323"/>
    <mergeCell ref="G321:G323"/>
    <mergeCell ref="H321:H323"/>
    <mergeCell ref="C325:H325"/>
    <mergeCell ref="C326:H326"/>
    <mergeCell ref="C327:C329"/>
    <mergeCell ref="D327:D329"/>
    <mergeCell ref="E327:E329"/>
    <mergeCell ref="F327:F329"/>
    <mergeCell ref="G327:G329"/>
    <mergeCell ref="H327:H329"/>
    <mergeCell ref="C332:H332"/>
    <mergeCell ref="C333:H333"/>
    <mergeCell ref="C334:C336"/>
    <mergeCell ref="D334:D336"/>
    <mergeCell ref="E334:E336"/>
    <mergeCell ref="F334:F336"/>
    <mergeCell ref="G334:G336"/>
    <mergeCell ref="H334:H336"/>
    <mergeCell ref="C338:H338"/>
    <mergeCell ref="C339:H339"/>
    <mergeCell ref="C340:C342"/>
    <mergeCell ref="D340:D342"/>
    <mergeCell ref="E340:E342"/>
    <mergeCell ref="F340:F342"/>
    <mergeCell ref="G340:G342"/>
    <mergeCell ref="H340:H342"/>
    <mergeCell ref="C344:H344"/>
    <mergeCell ref="C345:H345"/>
    <mergeCell ref="C346:C348"/>
    <mergeCell ref="D346:D348"/>
    <mergeCell ref="E346:E348"/>
    <mergeCell ref="F346:F348"/>
    <mergeCell ref="G346:G348"/>
    <mergeCell ref="H346:H348"/>
    <mergeCell ref="C350:H350"/>
    <mergeCell ref="C351:H351"/>
    <mergeCell ref="C352:C354"/>
    <mergeCell ref="D352:D354"/>
    <mergeCell ref="E352:E354"/>
    <mergeCell ref="F352:F354"/>
    <mergeCell ref="G352:G354"/>
    <mergeCell ref="H352:H354"/>
    <mergeCell ref="C358:H358"/>
    <mergeCell ref="C359:H359"/>
    <mergeCell ref="C360:C362"/>
    <mergeCell ref="D360:D362"/>
    <mergeCell ref="E360:E362"/>
    <mergeCell ref="F360:F362"/>
    <mergeCell ref="G360:G362"/>
    <mergeCell ref="H360:H362"/>
    <mergeCell ref="C364:H364"/>
    <mergeCell ref="C365:H365"/>
    <mergeCell ref="C366:C368"/>
    <mergeCell ref="D366:D368"/>
    <mergeCell ref="E366:E368"/>
    <mergeCell ref="F366:F368"/>
    <mergeCell ref="G366:G368"/>
    <mergeCell ref="H366:H368"/>
    <mergeCell ref="B370:R370"/>
    <mergeCell ref="C373:H373"/>
    <mergeCell ref="C374:H374"/>
    <mergeCell ref="C375:C377"/>
    <mergeCell ref="D375:D377"/>
    <mergeCell ref="E375:E377"/>
    <mergeCell ref="F375:F377"/>
    <mergeCell ref="G375:G377"/>
    <mergeCell ref="H375:H377"/>
    <mergeCell ref="C379:H379"/>
    <mergeCell ref="C380:H380"/>
    <mergeCell ref="C381:C383"/>
    <mergeCell ref="D381:D383"/>
    <mergeCell ref="E381:E383"/>
    <mergeCell ref="F381:F383"/>
    <mergeCell ref="G381:G383"/>
    <mergeCell ref="H381:H383"/>
    <mergeCell ref="C385:H385"/>
    <mergeCell ref="C386:H386"/>
    <mergeCell ref="C387:C389"/>
    <mergeCell ref="D387:D389"/>
    <mergeCell ref="E387:E389"/>
    <mergeCell ref="F387:F389"/>
    <mergeCell ref="G387:G389"/>
    <mergeCell ref="H387:H389"/>
    <mergeCell ref="C391:H391"/>
    <mergeCell ref="C392:H392"/>
    <mergeCell ref="C393:C395"/>
    <mergeCell ref="D393:D395"/>
    <mergeCell ref="E393:E395"/>
    <mergeCell ref="F393:F395"/>
    <mergeCell ref="G393:G395"/>
    <mergeCell ref="H393:H395"/>
    <mergeCell ref="C397:H397"/>
    <mergeCell ref="C398:H398"/>
    <mergeCell ref="C399:C401"/>
    <mergeCell ref="D399:D401"/>
    <mergeCell ref="E399:E401"/>
    <mergeCell ref="F399:F401"/>
    <mergeCell ref="G399:G401"/>
    <mergeCell ref="H399:H401"/>
    <mergeCell ref="C403:H403"/>
    <mergeCell ref="C404:H404"/>
    <mergeCell ref="C405:C407"/>
    <mergeCell ref="D405:D407"/>
    <mergeCell ref="E405:E407"/>
    <mergeCell ref="F405:F407"/>
    <mergeCell ref="G405:G407"/>
    <mergeCell ref="H405:H407"/>
    <mergeCell ref="C414:H414"/>
    <mergeCell ref="C415:H415"/>
    <mergeCell ref="C416:C418"/>
    <mergeCell ref="D416:D418"/>
    <mergeCell ref="E416:E418"/>
    <mergeCell ref="F416:F418"/>
    <mergeCell ref="G416:G418"/>
    <mergeCell ref="H416:H418"/>
    <mergeCell ref="C421:H421"/>
    <mergeCell ref="C422:H422"/>
    <mergeCell ref="C423:C425"/>
    <mergeCell ref="D423:D425"/>
    <mergeCell ref="E423:E425"/>
    <mergeCell ref="F423:F425"/>
    <mergeCell ref="G423:G425"/>
    <mergeCell ref="H423:H425"/>
    <mergeCell ref="B427:R427"/>
    <mergeCell ref="C430:H430"/>
    <mergeCell ref="C431:H431"/>
    <mergeCell ref="C432:C434"/>
    <mergeCell ref="D432:D434"/>
    <mergeCell ref="E432:E434"/>
    <mergeCell ref="F432:F434"/>
    <mergeCell ref="G432:G434"/>
    <mergeCell ref="H432:H434"/>
    <mergeCell ref="C436:C438"/>
    <mergeCell ref="D436:D438"/>
    <mergeCell ref="E436:E438"/>
    <mergeCell ref="F436:F438"/>
    <mergeCell ref="G436:G438"/>
    <mergeCell ref="H436:H438"/>
    <mergeCell ref="C440:C442"/>
    <mergeCell ref="D440:D442"/>
    <mergeCell ref="E440:E442"/>
    <mergeCell ref="F440:F442"/>
    <mergeCell ref="G440:G442"/>
    <mergeCell ref="H440:H442"/>
    <mergeCell ref="C444:C446"/>
    <mergeCell ref="D444:D446"/>
    <mergeCell ref="E444:E446"/>
    <mergeCell ref="F444:F446"/>
    <mergeCell ref="G444:G446"/>
    <mergeCell ref="H444:H446"/>
    <mergeCell ref="C449:H449"/>
    <mergeCell ref="C450:H450"/>
    <mergeCell ref="C451:C453"/>
    <mergeCell ref="D451:D453"/>
    <mergeCell ref="E451:E453"/>
    <mergeCell ref="F451:F453"/>
    <mergeCell ref="G451:G453"/>
    <mergeCell ref="H451:H453"/>
    <mergeCell ref="C456:C458"/>
    <mergeCell ref="D456:D458"/>
    <mergeCell ref="E456:E458"/>
    <mergeCell ref="F456:F458"/>
    <mergeCell ref="G456:G458"/>
    <mergeCell ref="H456:H458"/>
    <mergeCell ref="C462:C464"/>
    <mergeCell ref="D462:D464"/>
    <mergeCell ref="E462:E464"/>
    <mergeCell ref="F462:F464"/>
    <mergeCell ref="G462:G464"/>
    <mergeCell ref="H462:H464"/>
    <mergeCell ref="M465:N465"/>
    <mergeCell ref="O465:P465"/>
    <mergeCell ref="M466:N466"/>
    <mergeCell ref="O466:P466"/>
    <mergeCell ref="M467:N467"/>
    <mergeCell ref="O467:P467"/>
    <mergeCell ref="M468:N468"/>
    <mergeCell ref="O468:P468"/>
    <mergeCell ref="C469:H469"/>
    <mergeCell ref="C470:H470"/>
    <mergeCell ref="C471:C473"/>
    <mergeCell ref="D471:D473"/>
    <mergeCell ref="E471:E473"/>
    <mergeCell ref="F471:F473"/>
    <mergeCell ref="G471:G473"/>
    <mergeCell ref="H471:H473"/>
    <mergeCell ref="M474:N474"/>
    <mergeCell ref="O474:P474"/>
    <mergeCell ref="M475:N475"/>
    <mergeCell ref="O475:P475"/>
    <mergeCell ref="M476:N476"/>
    <mergeCell ref="O476:P476"/>
    <mergeCell ref="C477:C479"/>
    <mergeCell ref="D477:D479"/>
    <mergeCell ref="E477:E479"/>
    <mergeCell ref="F477:F479"/>
    <mergeCell ref="G477:G479"/>
    <mergeCell ref="H477:H479"/>
    <mergeCell ref="M480:N480"/>
    <mergeCell ref="O480:P480"/>
    <mergeCell ref="M481:N481"/>
    <mergeCell ref="O481:P481"/>
    <mergeCell ref="M482:N482"/>
    <mergeCell ref="O482:P482"/>
    <mergeCell ref="M483:N483"/>
    <mergeCell ref="O483:P483"/>
    <mergeCell ref="M484:N484"/>
    <mergeCell ref="O484:P484"/>
    <mergeCell ref="M485:N485"/>
    <mergeCell ref="O485:P485"/>
    <mergeCell ref="C486:C488"/>
    <mergeCell ref="D486:D488"/>
    <mergeCell ref="E486:E488"/>
    <mergeCell ref="F486:F488"/>
    <mergeCell ref="G486:G488"/>
    <mergeCell ref="H486:H488"/>
    <mergeCell ref="B490:R490"/>
    <mergeCell ref="B511:R511"/>
    <mergeCell ref="B526:R526"/>
    <mergeCell ref="B551:R551"/>
    <mergeCell ref="B566:R566"/>
    <mergeCell ref="B587:R587"/>
    <mergeCell ref="B602:R602"/>
    <mergeCell ref="B630:R630"/>
    <mergeCell ref="B666:R666"/>
    <mergeCell ref="B690:R69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600" t="s">
        <v>409</v>
      </c>
      <c r="C2" s="600"/>
      <c r="D2" s="600"/>
      <c r="E2" s="600"/>
      <c r="F2" s="600"/>
      <c r="G2" s="600"/>
      <c r="H2" s="600"/>
      <c r="I2" s="600"/>
      <c r="J2" s="600"/>
      <c r="K2" s="600"/>
      <c r="L2" s="600"/>
      <c r="M2" s="600"/>
      <c r="N2" s="600"/>
      <c r="O2" s="600"/>
      <c r="P2" s="600"/>
      <c r="Q2" s="600"/>
      <c r="R2" s="600"/>
    </row>
    <row r="3" customFormat="false" ht="10.5" hidden="false" customHeight="true" outlineLevel="0" collapsed="false">
      <c r="B3" s="601" t="s">
        <v>410</v>
      </c>
      <c r="C3" s="602" t="s">
        <v>246</v>
      </c>
      <c r="D3" s="603"/>
      <c r="E3" s="604"/>
      <c r="F3" s="604"/>
      <c r="G3" s="604"/>
      <c r="H3" s="605" t="s">
        <v>2</v>
      </c>
      <c r="I3" s="507" t="str">
        <f aca="false">Rohstoffe!I$12</f>
        <v>Esche</v>
      </c>
      <c r="J3" s="508" t="str">
        <f aca="false">Rohstoffe!J$12</f>
        <v>Ulme</v>
      </c>
      <c r="K3" s="508" t="str">
        <f aca="false">Rohstoffe!K$12</f>
        <v>Eiche</v>
      </c>
      <c r="L3" s="508" t="str">
        <f aca="false">Rohstoffe!L$12</f>
        <v>Eisenholz</v>
      </c>
      <c r="M3" s="508" t="str">
        <f aca="false">Rohstoffe!M$12</f>
        <v>Kernholz</v>
      </c>
      <c r="N3" s="508" t="str">
        <f aca="false">Rohstoffe!N$12</f>
        <v>Runenholz</v>
      </c>
      <c r="O3" s="508" t="str">
        <f aca="false">Rohstoffe!O$12</f>
        <v>Steinholz</v>
      </c>
      <c r="P3" s="508" t="str">
        <f aca="false">Rohstoffe!P$12</f>
        <v>Ebenholz</v>
      </c>
      <c r="Q3" s="508" t="str">
        <f aca="false">Rohstoffe!Q$12</f>
        <v>Dyrrholz</v>
      </c>
      <c r="R3" s="509" t="str">
        <f aca="false">Rohstoffe!R$12</f>
        <v>Düsterholz</v>
      </c>
    </row>
    <row r="4" customFormat="false" ht="10.5" hidden="false" customHeight="true" outlineLevel="0" collapsed="false">
      <c r="B4" s="606" t="s">
        <v>409</v>
      </c>
      <c r="C4" s="607" t="n">
        <v>4</v>
      </c>
      <c r="D4" s="608" t="n">
        <v>1.2</v>
      </c>
      <c r="E4" s="609"/>
      <c r="F4" s="609"/>
      <c r="G4" s="609"/>
      <c r="H4" s="610" t="s">
        <v>248</v>
      </c>
      <c r="I4" s="611" t="n">
        <f aca="false">$D4+1.5</f>
        <v>2.7</v>
      </c>
      <c r="J4" s="612" t="n">
        <f aca="false">$D4+3</f>
        <v>4.2</v>
      </c>
      <c r="K4" s="612" t="n">
        <f aca="false">$D4+4.5</f>
        <v>5.7</v>
      </c>
      <c r="L4" s="612" t="n">
        <f aca="false">$D4+6</f>
        <v>7.2</v>
      </c>
      <c r="M4" s="612" t="n">
        <f aca="false">$D4+7.5</f>
        <v>8.7</v>
      </c>
      <c r="N4" s="612" t="n">
        <f aca="false">$D4+9</f>
        <v>10.2</v>
      </c>
      <c r="O4" s="612" t="n">
        <f aca="false">$D4+10.5</f>
        <v>11.7</v>
      </c>
      <c r="P4" s="612" t="n">
        <f aca="false">$D4+12</f>
        <v>13.2</v>
      </c>
      <c r="Q4" s="612" t="n">
        <f aca="false">$D4+13.5</f>
        <v>14.7</v>
      </c>
      <c r="R4" s="613" t="n">
        <f aca="false">$D4+15</f>
        <v>16.2</v>
      </c>
    </row>
    <row r="5" customFormat="false" ht="10.5" hidden="false" customHeight="true" outlineLevel="0" collapsed="false">
      <c r="B5" s="402"/>
      <c r="C5" s="22" t="s">
        <v>5</v>
      </c>
      <c r="D5" s="22"/>
      <c r="E5" s="22"/>
      <c r="F5" s="22"/>
      <c r="G5" s="22"/>
      <c r="H5" s="22"/>
      <c r="I5" s="23" t="s">
        <v>6</v>
      </c>
      <c r="J5" s="24" t="s">
        <v>7</v>
      </c>
      <c r="K5" s="24" t="s">
        <v>8</v>
      </c>
      <c r="L5" s="24" t="s">
        <v>9</v>
      </c>
      <c r="M5" s="24" t="s">
        <v>10</v>
      </c>
      <c r="N5" s="24" t="s">
        <v>11</v>
      </c>
      <c r="O5" s="24" t="s">
        <v>12</v>
      </c>
      <c r="P5" s="24" t="s">
        <v>13</v>
      </c>
      <c r="Q5" s="24" t="s">
        <v>14</v>
      </c>
      <c r="R5" s="25" t="s">
        <v>255</v>
      </c>
    </row>
    <row r="6" customFormat="false" ht="10.5" hidden="false" customHeight="true" outlineLevel="0" collapsed="false">
      <c r="B6" s="402"/>
      <c r="C6" s="441" t="s">
        <v>15</v>
      </c>
      <c r="D6" s="441"/>
      <c r="E6" s="441"/>
      <c r="F6" s="441"/>
      <c r="G6" s="441"/>
      <c r="H6" s="441"/>
      <c r="I6" s="421" t="s">
        <v>17</v>
      </c>
      <c r="J6" s="422" t="s">
        <v>18</v>
      </c>
      <c r="K6" s="422" t="s">
        <v>19</v>
      </c>
      <c r="L6" s="422" t="s">
        <v>20</v>
      </c>
      <c r="M6" s="28" t="s">
        <v>21</v>
      </c>
      <c r="N6" s="28" t="s">
        <v>22</v>
      </c>
      <c r="O6" s="28" t="s">
        <v>23</v>
      </c>
      <c r="P6" s="28" t="s">
        <v>24</v>
      </c>
      <c r="Q6" s="28" t="s">
        <v>25</v>
      </c>
      <c r="R6" s="29" t="s">
        <v>256</v>
      </c>
    </row>
    <row r="7" customFormat="false" ht="10.5" hidden="false" customHeight="true" outlineLevel="0" collapsed="false">
      <c r="B7" s="403" t="s">
        <v>26</v>
      </c>
      <c r="C7" s="31"/>
      <c r="D7" s="404" t="n">
        <v>24</v>
      </c>
      <c r="E7" s="187"/>
      <c r="F7" s="322" t="n">
        <v>4</v>
      </c>
      <c r="G7" s="187"/>
      <c r="H7" s="36"/>
      <c r="I7" s="59" t="n">
        <f aca="false">$C7*Rohstoffe!I$8+$D7*Rohstoffe!I$13+$E7*Rohstoffe!I$15+$F7*Rohstoffe!I$17</f>
        <v>0.0099</v>
      </c>
      <c r="J7" s="60" t="n">
        <f aca="false">$C7*Rohstoffe!J$8+$D7*Rohstoffe!J$13+$E7*Rohstoffe!J$15+$F7*Rohstoffe!J$17</f>
        <v>0.1584</v>
      </c>
      <c r="K7" s="60" t="n">
        <f aca="false">$C7*Rohstoffe!K$8+$D7*Rohstoffe!K$13+$E7*Rohstoffe!K$15+$F7*Rohstoffe!K$17</f>
        <v>0.6336</v>
      </c>
      <c r="L7" s="60" t="n">
        <f aca="false">$C7*Rohstoffe!L$8+$D7*Rohstoffe!L$13+$E7*Rohstoffe!L$15+$F7*Rohstoffe!L$17</f>
        <v>1.9008</v>
      </c>
      <c r="M7" s="61" t="n">
        <f aca="false">$C7*Rohstoffe!M$8+$D7*Rohstoffe!M$13+$E7*Rohstoffe!M$15+$F7*Rohstoffe!M$17</f>
        <v>5.7024</v>
      </c>
      <c r="N7" s="61" t="n">
        <f aca="false">$C7*Rohstoffe!N$8+$D7*Rohstoffe!N$13+$E7*Rohstoffe!N$15+$F7*Rohstoffe!N$17</f>
        <v>11.4048</v>
      </c>
      <c r="O7" s="61" t="n">
        <f aca="false">$C7*Rohstoffe!O$8+$D7*Rohstoffe!O$13+$E7*Rohstoffe!O$15+$F7*Rohstoffe!O$17</f>
        <v>17.1072</v>
      </c>
      <c r="P7" s="61" t="n">
        <f aca="false">$C7*Rohstoffe!P$8+$D7*Rohstoffe!P$13+$E7*Rohstoffe!P$15+$F7*Rohstoffe!P$17</f>
        <v>25.6608</v>
      </c>
      <c r="Q7" s="61" t="n">
        <f aca="false">$C7*Rohstoffe!Q$8+$D7*Rohstoffe!Q$13+$E7*Rohstoffe!Q$15+$F7*Rohstoffe!Q$17</f>
        <v>38.4912</v>
      </c>
      <c r="R7" s="62" t="n">
        <f aca="false">$C7*Rohstoffe!R$8+$D7*Rohstoffe!R$13+$E7*Rohstoffe!R$15+$F7*Rohstoffe!R$17</f>
        <v>57.7368</v>
      </c>
    </row>
    <row r="8" customFormat="false" ht="10.5" hidden="false" customHeight="true" outlineLevel="0" collapsed="false">
      <c r="B8" s="308" t="s">
        <v>27</v>
      </c>
      <c r="C8" s="31"/>
      <c r="D8" s="404"/>
      <c r="E8" s="187"/>
      <c r="F8" s="322"/>
      <c r="G8" s="187"/>
      <c r="H8" s="36"/>
      <c r="I8" s="405" t="n">
        <f aca="false">I7*Kalkulation!$F$8</f>
        <v>0.017325</v>
      </c>
      <c r="J8" s="44" t="n">
        <f aca="false">J7*Kalkulation!$F$8</f>
        <v>0.2772</v>
      </c>
      <c r="K8" s="44" t="n">
        <f aca="false">K7*Kalkulation!$F$8</f>
        <v>1.1088</v>
      </c>
      <c r="L8" s="44" t="n">
        <f aca="false">L7*Kalkulation!$F$8</f>
        <v>3.3264</v>
      </c>
      <c r="M8" s="45" t="n">
        <f aca="false">M7*Kalkulation!$F$8</f>
        <v>9.9792</v>
      </c>
      <c r="N8" s="45" t="n">
        <f aca="false">N7*Kalkulation!$F$8</f>
        <v>19.9584</v>
      </c>
      <c r="O8" s="45" t="n">
        <f aca="false">O7*Kalkulation!$F$8</f>
        <v>29.9376</v>
      </c>
      <c r="P8" s="45" t="n">
        <f aca="false">P7*Kalkulation!$F$8</f>
        <v>44.9064</v>
      </c>
      <c r="Q8" s="45" t="n">
        <f aca="false">Q7*Kalkulation!$F$8</f>
        <v>67.3596</v>
      </c>
      <c r="R8" s="46" t="n">
        <f aca="false">R7*Kalkulation!$F$8</f>
        <v>101.0394</v>
      </c>
    </row>
    <row r="9" customFormat="false" ht="10.5" hidden="false" customHeight="true" outlineLevel="0" collapsed="false">
      <c r="B9" s="309" t="s">
        <v>28</v>
      </c>
      <c r="C9" s="31"/>
      <c r="D9" s="404"/>
      <c r="E9" s="187"/>
      <c r="F9" s="322"/>
      <c r="G9" s="187"/>
      <c r="H9" s="36"/>
      <c r="I9" s="406" t="n">
        <f aca="false">I7*Kalkulation!$F$9</f>
        <v>0.131175</v>
      </c>
      <c r="J9" s="407" t="n">
        <f aca="false">J7*Kalkulation!$F$9</f>
        <v>2.0988</v>
      </c>
      <c r="K9" s="407" t="n">
        <f aca="false">K7*Kalkulation!$F$9</f>
        <v>8.3952</v>
      </c>
      <c r="L9" s="407" t="n">
        <f aca="false">L7*Kalkulation!$F$9</f>
        <v>25.1856</v>
      </c>
      <c r="M9" s="140" t="n">
        <f aca="false">M7*Kalkulation!$F$9</f>
        <v>75.5568</v>
      </c>
      <c r="N9" s="140" t="n">
        <f aca="false">N7*Kalkulation!$F$9</f>
        <v>151.1136</v>
      </c>
      <c r="O9" s="140" t="n">
        <f aca="false">O7*Kalkulation!$F$9</f>
        <v>226.6704</v>
      </c>
      <c r="P9" s="140" t="n">
        <f aca="false">P7*Kalkulation!$F$9</f>
        <v>340.0056</v>
      </c>
      <c r="Q9" s="140" t="n">
        <f aca="false">Q7*Kalkulation!$F$9</f>
        <v>510.0084</v>
      </c>
      <c r="R9" s="408" t="n">
        <f aca="false">R7*Kalkulation!$F$9</f>
        <v>765.0126</v>
      </c>
    </row>
    <row r="10" customFormat="false" ht="10.5" hidden="false" customHeight="true" outlineLevel="0" collapsed="false">
      <c r="B10" s="606" t="s">
        <v>411</v>
      </c>
      <c r="C10" s="614" t="n">
        <v>4.7</v>
      </c>
      <c r="D10" s="615" t="n">
        <v>1.1</v>
      </c>
      <c r="E10" s="616"/>
      <c r="F10" s="616"/>
      <c r="G10" s="616"/>
      <c r="H10" s="617" t="s">
        <v>248</v>
      </c>
      <c r="I10" s="611" t="n">
        <f aca="false">$D10+1.5</f>
        <v>2.6</v>
      </c>
      <c r="J10" s="612" t="n">
        <f aca="false">$D10+3</f>
        <v>4.1</v>
      </c>
      <c r="K10" s="612" t="n">
        <f aca="false">$D10+4.5</f>
        <v>5.6</v>
      </c>
      <c r="L10" s="612" t="n">
        <f aca="false">$D10+6</f>
        <v>7.1</v>
      </c>
      <c r="M10" s="612" t="n">
        <f aca="false">$D10+7.5</f>
        <v>8.6</v>
      </c>
      <c r="N10" s="612" t="n">
        <f aca="false">$D10+9</f>
        <v>10.1</v>
      </c>
      <c r="O10" s="612" t="n">
        <f aca="false">$D10+10.5</f>
        <v>11.6</v>
      </c>
      <c r="P10" s="612" t="n">
        <f aca="false">$D10+12</f>
        <v>13.1</v>
      </c>
      <c r="Q10" s="612" t="n">
        <f aca="false">$D10+13.5</f>
        <v>14.6</v>
      </c>
      <c r="R10" s="613" t="n">
        <f aca="false">$D10+15</f>
        <v>16.1</v>
      </c>
    </row>
    <row r="11" customFormat="false" ht="10.5" hidden="false" customHeight="true" outlineLevel="0" collapsed="false">
      <c r="B11" s="402"/>
      <c r="C11" s="22" t="s">
        <v>5</v>
      </c>
      <c r="D11" s="22"/>
      <c r="E11" s="22"/>
      <c r="F11" s="22"/>
      <c r="G11" s="22"/>
      <c r="H11" s="22"/>
      <c r="I11" s="23" t="s">
        <v>6</v>
      </c>
      <c r="J11" s="24" t="s">
        <v>7</v>
      </c>
      <c r="K11" s="24" t="s">
        <v>8</v>
      </c>
      <c r="L11" s="24" t="s">
        <v>9</v>
      </c>
      <c r="M11" s="24" t="s">
        <v>10</v>
      </c>
      <c r="N11" s="24" t="s">
        <v>11</v>
      </c>
      <c r="O11" s="24" t="s">
        <v>12</v>
      </c>
      <c r="P11" s="24" t="s">
        <v>13</v>
      </c>
      <c r="Q11" s="24" t="s">
        <v>14</v>
      </c>
      <c r="R11" s="25" t="s">
        <v>255</v>
      </c>
    </row>
    <row r="12" customFormat="false" ht="10.5" hidden="false" customHeight="true" outlineLevel="0" collapsed="false">
      <c r="B12" s="402"/>
      <c r="C12" s="441" t="s">
        <v>15</v>
      </c>
      <c r="D12" s="441"/>
      <c r="E12" s="441"/>
      <c r="F12" s="441"/>
      <c r="G12" s="441"/>
      <c r="H12" s="441"/>
      <c r="I12" s="421" t="s">
        <v>17</v>
      </c>
      <c r="J12" s="422" t="s">
        <v>18</v>
      </c>
      <c r="K12" s="422" t="s">
        <v>19</v>
      </c>
      <c r="L12" s="422" t="s">
        <v>20</v>
      </c>
      <c r="M12" s="28" t="s">
        <v>21</v>
      </c>
      <c r="N12" s="28" t="s">
        <v>22</v>
      </c>
      <c r="O12" s="28" t="s">
        <v>23</v>
      </c>
      <c r="P12" s="28" t="s">
        <v>24</v>
      </c>
      <c r="Q12" s="28" t="s">
        <v>25</v>
      </c>
      <c r="R12" s="29" t="s">
        <v>256</v>
      </c>
      <c r="U12" s="618"/>
    </row>
    <row r="13" customFormat="false" ht="10.5" hidden="false" customHeight="true" outlineLevel="0" collapsed="false">
      <c r="B13" s="403" t="s">
        <v>26</v>
      </c>
      <c r="C13" s="31"/>
      <c r="D13" s="404" t="n">
        <v>32</v>
      </c>
      <c r="E13" s="187"/>
      <c r="F13" s="322" t="n">
        <v>6</v>
      </c>
      <c r="G13" s="187"/>
      <c r="H13" s="36"/>
      <c r="I13" s="59" t="n">
        <f aca="false">$C13*Rohstoffe!I$8+$D13*Rohstoffe!I$13+$E13*Rohstoffe!I$15+$F13*Rohstoffe!I$17</f>
        <v>0.01335</v>
      </c>
      <c r="J13" s="60" t="n">
        <f aca="false">$C13*Rohstoffe!J$8+$D13*Rohstoffe!J$13+$E13*Rohstoffe!J$15+$F13*Rohstoffe!J$17</f>
        <v>0.2136</v>
      </c>
      <c r="K13" s="60" t="n">
        <f aca="false">$C13*Rohstoffe!K$8+$D13*Rohstoffe!K$13+$E13*Rohstoffe!K$15+$F13*Rohstoffe!K$17</f>
        <v>0.8544</v>
      </c>
      <c r="L13" s="60" t="n">
        <f aca="false">$C13*Rohstoffe!L$8+$D13*Rohstoffe!L$13+$E13*Rohstoffe!L$15+$F13*Rohstoffe!L$17</f>
        <v>2.5632</v>
      </c>
      <c r="M13" s="61" t="n">
        <f aca="false">$C13*Rohstoffe!M$8+$D13*Rohstoffe!M$13+$E13*Rohstoffe!M$15+$F13*Rohstoffe!M$17</f>
        <v>7.6896</v>
      </c>
      <c r="N13" s="61" t="n">
        <f aca="false">$C13*Rohstoffe!N$8+$D13*Rohstoffe!N$13+$E13*Rohstoffe!N$15+$F13*Rohstoffe!N$17</f>
        <v>15.3792</v>
      </c>
      <c r="O13" s="61" t="n">
        <f aca="false">$C13*Rohstoffe!O$8+$D13*Rohstoffe!O$13+$E13*Rohstoffe!O$15+$F13*Rohstoffe!O$17</f>
        <v>23.0688</v>
      </c>
      <c r="P13" s="61" t="n">
        <f aca="false">$C13*Rohstoffe!P$8+$D13*Rohstoffe!P$13+$E13*Rohstoffe!P$15+$F13*Rohstoffe!P$17</f>
        <v>34.6032</v>
      </c>
      <c r="Q13" s="61" t="n">
        <f aca="false">$C13*Rohstoffe!Q$8+$D13*Rohstoffe!Q$13+$E13*Rohstoffe!Q$15+$F13*Rohstoffe!Q$17</f>
        <v>51.9048</v>
      </c>
      <c r="R13" s="62" t="n">
        <f aca="false">$C13*Rohstoffe!R$8+$D13*Rohstoffe!R$13+$E13*Rohstoffe!R$15+$F13*Rohstoffe!R$17</f>
        <v>77.8572</v>
      </c>
      <c r="U13" s="619"/>
    </row>
    <row r="14" customFormat="false" ht="10.5" hidden="false" customHeight="true" outlineLevel="0" collapsed="false">
      <c r="B14" s="308" t="s">
        <v>27</v>
      </c>
      <c r="C14" s="31"/>
      <c r="D14" s="404"/>
      <c r="E14" s="187"/>
      <c r="F14" s="322"/>
      <c r="G14" s="187"/>
      <c r="H14" s="36"/>
      <c r="I14" s="43" t="n">
        <f aca="false">I13*Kalkulation!$F$8</f>
        <v>0.0233625</v>
      </c>
      <c r="J14" s="44" t="n">
        <f aca="false">J13*Kalkulation!$F$8</f>
        <v>0.3738</v>
      </c>
      <c r="K14" s="44" t="n">
        <f aca="false">K13*Kalkulation!$F$8</f>
        <v>1.4952</v>
      </c>
      <c r="L14" s="44" t="n">
        <f aca="false">L13*Kalkulation!$F$8</f>
        <v>4.4856</v>
      </c>
      <c r="M14" s="45" t="n">
        <f aca="false">M13*Kalkulation!$F$8</f>
        <v>13.4568</v>
      </c>
      <c r="N14" s="45" t="n">
        <f aca="false">N13*Kalkulation!$F$8</f>
        <v>26.9136</v>
      </c>
      <c r="O14" s="45" t="n">
        <f aca="false">O13*Kalkulation!$F$8</f>
        <v>40.3704</v>
      </c>
      <c r="P14" s="45" t="n">
        <f aca="false">P13*Kalkulation!$F$8</f>
        <v>60.5556</v>
      </c>
      <c r="Q14" s="45" t="n">
        <f aca="false">Q13*Kalkulation!$F$8</f>
        <v>90.8334</v>
      </c>
      <c r="R14" s="46" t="n">
        <f aca="false">R13*Kalkulation!$F$8</f>
        <v>136.2501</v>
      </c>
      <c r="U14" s="618"/>
    </row>
    <row r="15" customFormat="false" ht="10.5" hidden="false" customHeight="true" outlineLevel="0" collapsed="false">
      <c r="B15" s="309" t="s">
        <v>28</v>
      </c>
      <c r="C15" s="31"/>
      <c r="D15" s="404"/>
      <c r="E15" s="187"/>
      <c r="F15" s="322"/>
      <c r="G15" s="187"/>
      <c r="H15" s="36"/>
      <c r="I15" s="48" t="n">
        <f aca="false">I13*Kalkulation!$F$9</f>
        <v>0.1768875</v>
      </c>
      <c r="J15" s="49" t="n">
        <f aca="false">J13*Kalkulation!$F$9</f>
        <v>2.8302</v>
      </c>
      <c r="K15" s="49" t="n">
        <f aca="false">K13*Kalkulation!$F$9</f>
        <v>11.3208</v>
      </c>
      <c r="L15" s="49" t="n">
        <f aca="false">L13*Kalkulation!$F$9</f>
        <v>33.9624</v>
      </c>
      <c r="M15" s="50" t="n">
        <f aca="false">M13*Kalkulation!$F$9</f>
        <v>101.8872</v>
      </c>
      <c r="N15" s="50" t="n">
        <f aca="false">N13*Kalkulation!$F$9</f>
        <v>203.7744</v>
      </c>
      <c r="O15" s="50" t="n">
        <f aca="false">O13*Kalkulation!$F$9</f>
        <v>305.6616</v>
      </c>
      <c r="P15" s="50" t="n">
        <f aca="false">P13*Kalkulation!$F$9</f>
        <v>458.4924</v>
      </c>
      <c r="Q15" s="50" t="n">
        <f aca="false">Q13*Kalkulation!$F$9</f>
        <v>687.7386</v>
      </c>
      <c r="R15" s="51" t="n">
        <f aca="false">R13*Kalkulation!$F$9</f>
        <v>1031.6079</v>
      </c>
    </row>
    <row r="16" customFormat="false" ht="10.5" hidden="false" customHeight="true" outlineLevel="0" collapsed="false">
      <c r="B16" s="606" t="s">
        <v>412</v>
      </c>
      <c r="C16" s="620" t="n">
        <v>5</v>
      </c>
      <c r="D16" s="621" t="n">
        <v>1.5</v>
      </c>
      <c r="E16" s="622"/>
      <c r="F16" s="622"/>
      <c r="G16" s="622"/>
      <c r="H16" s="623" t="s">
        <v>248</v>
      </c>
      <c r="I16" s="460"/>
      <c r="J16" s="423"/>
      <c r="K16" s="423"/>
      <c r="L16" s="423"/>
      <c r="M16" s="611" t="n">
        <f aca="false">$D16+7.5</f>
        <v>9</v>
      </c>
      <c r="N16" s="612" t="n">
        <f aca="false">$D16+9</f>
        <v>10.5</v>
      </c>
      <c r="O16" s="612" t="n">
        <f aca="false">$D16+10.5</f>
        <v>12</v>
      </c>
      <c r="P16" s="612" t="n">
        <f aca="false">$D16+12</f>
        <v>13.5</v>
      </c>
      <c r="Q16" s="612" t="n">
        <f aca="false">$D16+13.5</f>
        <v>15</v>
      </c>
      <c r="R16" s="613" t="n">
        <f aca="false">$D16+15</f>
        <v>16.5</v>
      </c>
    </row>
    <row r="17" customFormat="false" ht="10.5" hidden="false" customHeight="true" outlineLevel="0" collapsed="false">
      <c r="B17" s="624" t="s">
        <v>413</v>
      </c>
      <c r="C17" s="625" t="n">
        <v>4.5</v>
      </c>
      <c r="D17" s="626" t="n">
        <v>1.5</v>
      </c>
      <c r="E17" s="627"/>
      <c r="F17" s="627"/>
      <c r="G17" s="627"/>
      <c r="H17" s="628" t="s">
        <v>248</v>
      </c>
      <c r="I17" s="429"/>
      <c r="J17" s="430" t="s">
        <v>349</v>
      </c>
      <c r="K17" s="112"/>
      <c r="L17" s="430"/>
      <c r="M17" s="629" t="n">
        <f aca="false">$D17+7.5</f>
        <v>9</v>
      </c>
      <c r="N17" s="630" t="n">
        <f aca="false">$D17+9</f>
        <v>10.5</v>
      </c>
      <c r="O17" s="630" t="n">
        <f aca="false">$D17+10.5</f>
        <v>12</v>
      </c>
      <c r="P17" s="630" t="n">
        <f aca="false">$D17+12</f>
        <v>13.5</v>
      </c>
      <c r="Q17" s="630" t="n">
        <f aca="false">$D17+13.5</f>
        <v>15</v>
      </c>
      <c r="R17" s="631" t="n">
        <f aca="false">$D17+15</f>
        <v>16.5</v>
      </c>
    </row>
    <row r="18" customFormat="false" ht="10.5" hidden="false" customHeight="true" outlineLevel="0" collapsed="false">
      <c r="B18" s="624" t="s">
        <v>414</v>
      </c>
      <c r="C18" s="632" t="n">
        <v>4</v>
      </c>
      <c r="D18" s="633" t="n">
        <v>1.5</v>
      </c>
      <c r="E18" s="634"/>
      <c r="F18" s="634"/>
      <c r="G18" s="634"/>
      <c r="H18" s="635" t="s">
        <v>248</v>
      </c>
      <c r="I18" s="429"/>
      <c r="J18" s="430" t="s">
        <v>259</v>
      </c>
      <c r="K18" s="112"/>
      <c r="L18" s="430"/>
      <c r="M18" s="636" t="n">
        <f aca="false">$D18+7.5</f>
        <v>9</v>
      </c>
      <c r="N18" s="637" t="n">
        <f aca="false">$D18+9</f>
        <v>10.5</v>
      </c>
      <c r="O18" s="637" t="n">
        <f aca="false">$D18+10.5</f>
        <v>12</v>
      </c>
      <c r="P18" s="637" t="n">
        <f aca="false">$D18+12</f>
        <v>13.5</v>
      </c>
      <c r="Q18" s="637" t="n">
        <f aca="false">$D18+13.5</f>
        <v>15</v>
      </c>
      <c r="R18" s="638" t="n">
        <f aca="false">$D18+15</f>
        <v>16.5</v>
      </c>
    </row>
    <row r="19" customFormat="false" ht="10.5" hidden="false" customHeight="true" outlineLevel="0" collapsed="false">
      <c r="B19" s="402"/>
      <c r="C19" s="22" t="s">
        <v>5</v>
      </c>
      <c r="D19" s="22"/>
      <c r="E19" s="22"/>
      <c r="F19" s="22"/>
      <c r="G19" s="22"/>
      <c r="H19" s="22"/>
      <c r="I19" s="141"/>
      <c r="J19" s="430" t="s">
        <v>261</v>
      </c>
      <c r="K19" s="87"/>
      <c r="L19" s="224"/>
      <c r="M19" s="89" t="s">
        <v>37</v>
      </c>
      <c r="N19" s="90" t="s">
        <v>38</v>
      </c>
      <c r="O19" s="90" t="s">
        <v>39</v>
      </c>
      <c r="P19" s="90" t="s">
        <v>40</v>
      </c>
      <c r="Q19" s="90" t="s">
        <v>41</v>
      </c>
      <c r="R19" s="91" t="s">
        <v>42</v>
      </c>
    </row>
    <row r="20" customFormat="false" ht="10.5" hidden="false" customHeight="true" outlineLevel="0" collapsed="false">
      <c r="B20" s="402"/>
      <c r="C20" s="441" t="s">
        <v>15</v>
      </c>
      <c r="D20" s="441"/>
      <c r="E20" s="441"/>
      <c r="F20" s="441"/>
      <c r="G20" s="441"/>
      <c r="H20" s="441"/>
      <c r="I20" s="94"/>
      <c r="J20" s="112"/>
      <c r="K20" s="95"/>
      <c r="L20" s="96"/>
      <c r="M20" s="121" t="s">
        <v>43</v>
      </c>
      <c r="N20" s="122" t="s">
        <v>44</v>
      </c>
      <c r="O20" s="122" t="s">
        <v>45</v>
      </c>
      <c r="P20" s="122" t="s">
        <v>46</v>
      </c>
      <c r="Q20" s="122" t="s">
        <v>47</v>
      </c>
      <c r="R20" s="123" t="s">
        <v>48</v>
      </c>
    </row>
    <row r="21" customFormat="false" ht="10.5" hidden="false" customHeight="true" outlineLevel="0" collapsed="false">
      <c r="B21" s="403" t="s">
        <v>26</v>
      </c>
      <c r="C21" s="31"/>
      <c r="D21" s="404" t="n">
        <v>37</v>
      </c>
      <c r="E21" s="187"/>
      <c r="F21" s="322" t="n">
        <v>9</v>
      </c>
      <c r="G21" s="187"/>
      <c r="H21" s="36"/>
      <c r="I21" s="100"/>
      <c r="J21" s="323"/>
      <c r="K21" s="323"/>
      <c r="L21" s="102"/>
      <c r="M21" s="61" t="n">
        <f aca="false">$C21*Rohstoffe!M$8+$D21*Rohstoffe!M$13+$E21*Rohstoffe!M$15+$F21*Rohstoffe!M$17</f>
        <v>9.1584</v>
      </c>
      <c r="N21" s="61" t="n">
        <f aca="false">$C21*Rohstoffe!N$8+$D21*Rohstoffe!N$13+$E21*Rohstoffe!N$15+$F21*Rohstoffe!N$17</f>
        <v>18.3168</v>
      </c>
      <c r="O21" s="61" t="n">
        <f aca="false">$C21*Rohstoffe!O$8+$D21*Rohstoffe!O$13+$E21*Rohstoffe!O$15+$F21*Rohstoffe!O$17</f>
        <v>27.4752</v>
      </c>
      <c r="P21" s="61" t="n">
        <f aca="false">$C21*Rohstoffe!P$8+$D21*Rohstoffe!P$13+$E21*Rohstoffe!P$15+$F21*Rohstoffe!P$17</f>
        <v>41.2128</v>
      </c>
      <c r="Q21" s="61" t="n">
        <f aca="false">$C21*Rohstoffe!Q$8+$D21*Rohstoffe!Q$13+$E21*Rohstoffe!Q$15+$F21*Rohstoffe!Q$17</f>
        <v>61.8192</v>
      </c>
      <c r="R21" s="62" t="n">
        <f aca="false">$C21*Rohstoffe!R$8+$D21*Rohstoffe!R$13+$E21*Rohstoffe!R$15+$F21*Rohstoffe!R$17</f>
        <v>92.7288</v>
      </c>
    </row>
    <row r="22" customFormat="false" ht="10.5" hidden="false" customHeight="true" outlineLevel="0" collapsed="false">
      <c r="B22" s="308" t="s">
        <v>27</v>
      </c>
      <c r="C22" s="31"/>
      <c r="D22" s="404"/>
      <c r="E22" s="187"/>
      <c r="F22" s="322"/>
      <c r="G22" s="187"/>
      <c r="H22" s="36"/>
      <c r="I22" s="100"/>
      <c r="J22" s="108"/>
      <c r="K22" s="108"/>
      <c r="L22" s="102"/>
      <c r="M22" s="105" t="n">
        <f aca="false">M21*Kalkulation!$F$8</f>
        <v>16.0272</v>
      </c>
      <c r="N22" s="45" t="n">
        <f aca="false">N21*Kalkulation!$F$8</f>
        <v>32.0544</v>
      </c>
      <c r="O22" s="45" t="n">
        <f aca="false">O21*Kalkulation!$F$8</f>
        <v>48.0816</v>
      </c>
      <c r="P22" s="45" t="n">
        <f aca="false">P21*Kalkulation!$F$8</f>
        <v>72.1224</v>
      </c>
      <c r="Q22" s="45" t="n">
        <f aca="false">Q21*Kalkulation!$F$8</f>
        <v>108.1836</v>
      </c>
      <c r="R22" s="46" t="n">
        <f aca="false">R21*Kalkulation!$F$8</f>
        <v>162.2754</v>
      </c>
    </row>
    <row r="23" customFormat="false" ht="10.5" hidden="false" customHeight="true" outlineLevel="0" collapsed="false">
      <c r="B23" s="309" t="s">
        <v>28</v>
      </c>
      <c r="C23" s="31"/>
      <c r="D23" s="404"/>
      <c r="E23" s="187"/>
      <c r="F23" s="322"/>
      <c r="G23" s="187"/>
      <c r="H23" s="36"/>
      <c r="I23" s="100"/>
      <c r="J23" s="112"/>
      <c r="K23" s="101"/>
      <c r="L23" s="102"/>
      <c r="M23" s="325" t="n">
        <f aca="false">M21*Kalkulation!$F$9</f>
        <v>121.3488</v>
      </c>
      <c r="N23" s="140" t="n">
        <f aca="false">N21*Kalkulation!$F$9</f>
        <v>242.6976</v>
      </c>
      <c r="O23" s="140" t="n">
        <f aca="false">O21*Kalkulation!$F$9</f>
        <v>364.0464</v>
      </c>
      <c r="P23" s="140" t="n">
        <f aca="false">P21*Kalkulation!$F$9</f>
        <v>546.0696</v>
      </c>
      <c r="Q23" s="140" t="n">
        <f aca="false">Q21*Kalkulation!$F$9</f>
        <v>819.1044</v>
      </c>
      <c r="R23" s="408" t="n">
        <f aca="false">R21*Kalkulation!$F$9</f>
        <v>1228.6566</v>
      </c>
    </row>
    <row r="24" customFormat="false" ht="10.5" hidden="false" customHeight="true" outlineLevel="0" collapsed="false">
      <c r="B24" s="606" t="s">
        <v>415</v>
      </c>
      <c r="C24" s="620" t="n">
        <v>5.2</v>
      </c>
      <c r="D24" s="621" t="n">
        <v>1.5</v>
      </c>
      <c r="E24" s="622"/>
      <c r="F24" s="622"/>
      <c r="G24" s="622"/>
      <c r="H24" s="623" t="s">
        <v>248</v>
      </c>
      <c r="I24" s="448"/>
      <c r="J24" s="101" t="s">
        <v>416</v>
      </c>
      <c r="K24" s="448"/>
      <c r="L24" s="448"/>
      <c r="M24" s="464"/>
      <c r="N24" s="464"/>
      <c r="O24" s="464"/>
      <c r="P24" s="465"/>
      <c r="Q24" s="611" t="n">
        <f aca="false">$D24+13.5</f>
        <v>15</v>
      </c>
      <c r="R24" s="613" t="n">
        <f aca="false">$D24+15</f>
        <v>16.5</v>
      </c>
    </row>
    <row r="25" customFormat="false" ht="10.5" hidden="false" customHeight="true" outlineLevel="0" collapsed="false">
      <c r="B25" s="624" t="s">
        <v>417</v>
      </c>
      <c r="C25" s="625" t="n">
        <v>5.2</v>
      </c>
      <c r="D25" s="626" t="n">
        <v>1.5</v>
      </c>
      <c r="E25" s="627"/>
      <c r="F25" s="627"/>
      <c r="G25" s="627"/>
      <c r="H25" s="628" t="s">
        <v>248</v>
      </c>
      <c r="I25" s="448"/>
      <c r="J25" s="487" t="s">
        <v>418</v>
      </c>
      <c r="K25" s="448"/>
      <c r="L25" s="448"/>
      <c r="M25" s="448"/>
      <c r="N25" s="448"/>
      <c r="O25" s="448"/>
      <c r="P25" s="596"/>
      <c r="Q25" s="629" t="n">
        <f aca="false">$D25+13.5</f>
        <v>15</v>
      </c>
      <c r="R25" s="631" t="n">
        <f aca="false">$D25+15</f>
        <v>16.5</v>
      </c>
    </row>
    <row r="26" customFormat="false" ht="10.5" hidden="false" customHeight="true" outlineLevel="0" collapsed="false">
      <c r="B26" s="624" t="s">
        <v>419</v>
      </c>
      <c r="C26" s="625" t="n">
        <v>5.2</v>
      </c>
      <c r="D26" s="626" t="n">
        <v>1.5</v>
      </c>
      <c r="E26" s="627"/>
      <c r="F26" s="627"/>
      <c r="G26" s="627"/>
      <c r="H26" s="628" t="s">
        <v>248</v>
      </c>
      <c r="I26" s="448"/>
      <c r="J26" s="112"/>
      <c r="K26" s="448"/>
      <c r="L26" s="448"/>
      <c r="M26" s="448"/>
      <c r="N26" s="448"/>
      <c r="O26" s="448"/>
      <c r="P26" s="596"/>
      <c r="Q26" s="629" t="n">
        <f aca="false">$D26+13.5</f>
        <v>15</v>
      </c>
      <c r="R26" s="631" t="n">
        <f aca="false">$D26+15</f>
        <v>16.5</v>
      </c>
    </row>
    <row r="27" customFormat="false" ht="10.5" hidden="false" customHeight="true" outlineLevel="0" collapsed="false">
      <c r="B27" s="624" t="s">
        <v>420</v>
      </c>
      <c r="C27" s="625" t="n">
        <v>6</v>
      </c>
      <c r="D27" s="626" t="n">
        <v>1.5</v>
      </c>
      <c r="E27" s="627"/>
      <c r="F27" s="627"/>
      <c r="G27" s="627"/>
      <c r="H27" s="628" t="s">
        <v>248</v>
      </c>
      <c r="I27" s="448"/>
      <c r="J27" s="639" t="s">
        <v>421</v>
      </c>
      <c r="K27" s="448"/>
      <c r="L27" s="448"/>
      <c r="M27" s="448"/>
      <c r="N27" s="448"/>
      <c r="O27" s="448"/>
      <c r="P27" s="596"/>
      <c r="Q27" s="629" t="n">
        <f aca="false">$D27+13.5</f>
        <v>15</v>
      </c>
      <c r="R27" s="631" t="n">
        <f aca="false">$D27+15</f>
        <v>16.5</v>
      </c>
    </row>
    <row r="28" customFormat="false" ht="10.5" hidden="false" customHeight="true" outlineLevel="0" collapsed="false">
      <c r="B28" s="624" t="s">
        <v>422</v>
      </c>
      <c r="C28" s="625" t="n">
        <v>6</v>
      </c>
      <c r="D28" s="626" t="n">
        <v>1.5</v>
      </c>
      <c r="E28" s="627"/>
      <c r="F28" s="627"/>
      <c r="G28" s="627"/>
      <c r="H28" s="628" t="s">
        <v>248</v>
      </c>
      <c r="I28" s="448"/>
      <c r="J28" s="108" t="s">
        <v>423</v>
      </c>
      <c r="K28" s="448"/>
      <c r="L28" s="448"/>
      <c r="M28" s="448"/>
      <c r="N28" s="448"/>
      <c r="O28" s="448"/>
      <c r="P28" s="596"/>
      <c r="Q28" s="629" t="n">
        <f aca="false">$D28+13.5</f>
        <v>15</v>
      </c>
      <c r="R28" s="631" t="n">
        <f aca="false">$D28+15</f>
        <v>16.5</v>
      </c>
      <c r="T28" s="488"/>
    </row>
    <row r="29" customFormat="false" ht="10.5" hidden="false" customHeight="true" outlineLevel="0" collapsed="false">
      <c r="B29" s="624" t="s">
        <v>424</v>
      </c>
      <c r="C29" s="632" t="n">
        <v>6</v>
      </c>
      <c r="D29" s="633" t="n">
        <v>1.5</v>
      </c>
      <c r="E29" s="634"/>
      <c r="F29" s="634"/>
      <c r="G29" s="634"/>
      <c r="H29" s="635" t="s">
        <v>248</v>
      </c>
      <c r="I29" s="448"/>
      <c r="J29" s="101" t="s">
        <v>425</v>
      </c>
      <c r="K29" s="448"/>
      <c r="L29" s="448"/>
      <c r="M29" s="448"/>
      <c r="N29" s="448"/>
      <c r="O29" s="448"/>
      <c r="P29" s="596"/>
      <c r="Q29" s="636" t="n">
        <f aca="false">$D29+13.5</f>
        <v>15</v>
      </c>
      <c r="R29" s="638" t="n">
        <f aca="false">$D29+15</f>
        <v>16.5</v>
      </c>
      <c r="T29" s="349"/>
      <c r="U29" s="349"/>
    </row>
    <row r="30" customFormat="false" ht="10.5" hidden="false" customHeight="true" outlineLevel="0" collapsed="false">
      <c r="B30" s="402"/>
      <c r="C30" s="198" t="s">
        <v>5</v>
      </c>
      <c r="D30" s="198"/>
      <c r="E30" s="198"/>
      <c r="F30" s="198"/>
      <c r="G30" s="198"/>
      <c r="H30" s="198"/>
      <c r="I30" s="502"/>
      <c r="J30" s="108" t="s">
        <v>426</v>
      </c>
      <c r="K30" s="489"/>
      <c r="L30" s="489"/>
      <c r="M30" s="119"/>
      <c r="N30" s="119"/>
      <c r="O30" s="119"/>
      <c r="P30" s="120"/>
      <c r="Q30" s="225" t="s">
        <v>41</v>
      </c>
      <c r="R30" s="91" t="s">
        <v>42</v>
      </c>
    </row>
    <row r="31" customFormat="false" ht="10.5" hidden="false" customHeight="true" outlineLevel="0" collapsed="false">
      <c r="B31" s="402"/>
      <c r="C31" s="497" t="s">
        <v>15</v>
      </c>
      <c r="D31" s="497"/>
      <c r="E31" s="497"/>
      <c r="F31" s="497"/>
      <c r="G31" s="497"/>
      <c r="H31" s="497"/>
      <c r="I31" s="281"/>
      <c r="J31" s="112"/>
      <c r="K31" s="112"/>
      <c r="L31" s="115"/>
      <c r="M31" s="119"/>
      <c r="N31" s="119"/>
      <c r="O31" s="119"/>
      <c r="P31" s="120"/>
      <c r="Q31" s="541" t="s">
        <v>47</v>
      </c>
      <c r="R31" s="123" t="s">
        <v>48</v>
      </c>
    </row>
    <row r="32" customFormat="false" ht="10.5" hidden="false" customHeight="true" outlineLevel="0" collapsed="false">
      <c r="B32" s="403" t="s">
        <v>26</v>
      </c>
      <c r="C32" s="31"/>
      <c r="D32" s="404" t="n">
        <v>37</v>
      </c>
      <c r="E32" s="187"/>
      <c r="F32" s="322" t="n">
        <v>9</v>
      </c>
      <c r="G32" s="187"/>
      <c r="H32" s="454" t="n">
        <v>1</v>
      </c>
      <c r="I32" s="100"/>
      <c r="J32" s="446"/>
      <c r="K32" s="323" t="s">
        <v>262</v>
      </c>
      <c r="L32" s="101"/>
      <c r="M32" s="128"/>
      <c r="N32" s="128"/>
      <c r="O32" s="128"/>
      <c r="P32" s="218"/>
      <c r="Q32" s="103" t="n">
        <f aca="false">$C32*Rohstoffe!Q$8+$D32*Rohstoffe!Q$13+$E32*Rohstoffe!Q$15+$F32*Rohstoffe!Q$17+$H32*Rohstoffe!I$38</f>
        <v>97.4712</v>
      </c>
      <c r="R32" s="62" t="n">
        <f aca="false">$C32*Rohstoffe!R$8+$D32*Rohstoffe!R$13+$E32*Rohstoffe!R$15+$F32*Rohstoffe!R$17+$H32*Rohstoffe!J$38</f>
        <v>162.0818</v>
      </c>
    </row>
    <row r="33" customFormat="false" ht="10.5" hidden="false" customHeight="true" outlineLevel="0" collapsed="false">
      <c r="B33" s="308" t="s">
        <v>27</v>
      </c>
      <c r="C33" s="31"/>
      <c r="D33" s="404"/>
      <c r="E33" s="187"/>
      <c r="F33" s="322"/>
      <c r="G33" s="187"/>
      <c r="H33" s="454"/>
      <c r="I33" s="100"/>
      <c r="J33" s="369"/>
      <c r="K33" s="108" t="s">
        <v>57</v>
      </c>
      <c r="L33" s="101"/>
      <c r="M33" s="128"/>
      <c r="N33" s="128"/>
      <c r="O33" s="128"/>
      <c r="P33" s="218"/>
      <c r="Q33" s="105" t="n">
        <f aca="false">Q32*Kalkulation!$F$8</f>
        <v>170.5746</v>
      </c>
      <c r="R33" s="46" t="n">
        <f aca="false">R32*Kalkulation!$F$8</f>
        <v>283.64315</v>
      </c>
    </row>
    <row r="34" customFormat="false" ht="10.5" hidden="false" customHeight="true" outlineLevel="0" collapsed="false">
      <c r="B34" s="309" t="s">
        <v>28</v>
      </c>
      <c r="C34" s="31"/>
      <c r="D34" s="404"/>
      <c r="E34" s="187"/>
      <c r="F34" s="322"/>
      <c r="G34" s="187"/>
      <c r="H34" s="454"/>
      <c r="I34" s="100"/>
      <c r="J34" s="108"/>
      <c r="K34" s="108"/>
      <c r="L34" s="101"/>
      <c r="M34" s="128"/>
      <c r="N34" s="128"/>
      <c r="O34" s="128"/>
      <c r="P34" s="218"/>
      <c r="Q34" s="110" t="n">
        <f aca="false">Q32*Kalkulation!$F$9</f>
        <v>1291.4934</v>
      </c>
      <c r="R34" s="408" t="n">
        <f aca="false">R32*Kalkulation!$F$9</f>
        <v>2147.58385</v>
      </c>
    </row>
    <row r="35" customFormat="false" ht="10.5" hidden="false" customHeight="true" outlineLevel="0" collapsed="false">
      <c r="B35" s="606" t="s">
        <v>427</v>
      </c>
      <c r="C35" s="614" t="n">
        <v>4.5</v>
      </c>
      <c r="D35" s="615" t="n">
        <v>1.5</v>
      </c>
      <c r="E35" s="616"/>
      <c r="F35" s="616"/>
      <c r="G35" s="616"/>
      <c r="H35" s="617" t="s">
        <v>248</v>
      </c>
      <c r="I35" s="448"/>
      <c r="J35" s="112" t="s">
        <v>428</v>
      </c>
      <c r="K35" s="108"/>
      <c r="L35" s="448"/>
      <c r="M35" s="448"/>
      <c r="N35" s="448"/>
      <c r="O35" s="448"/>
      <c r="P35" s="448"/>
      <c r="Q35" s="464"/>
      <c r="R35" s="640" t="n">
        <f aca="false">$D35+15</f>
        <v>16.5</v>
      </c>
    </row>
    <row r="36" customFormat="false" ht="10.5" hidden="false" customHeight="true" outlineLevel="0" collapsed="false">
      <c r="B36" s="402"/>
      <c r="C36" s="22" t="s">
        <v>5</v>
      </c>
      <c r="D36" s="22"/>
      <c r="E36" s="22"/>
      <c r="F36" s="22"/>
      <c r="G36" s="22"/>
      <c r="H36" s="22"/>
      <c r="I36" s="141"/>
      <c r="J36" s="108" t="s">
        <v>265</v>
      </c>
      <c r="K36" s="87"/>
      <c r="L36" s="87"/>
      <c r="M36" s="119"/>
      <c r="N36" s="119"/>
      <c r="O36" s="119"/>
      <c r="P36" s="119"/>
      <c r="Q36" s="119"/>
      <c r="R36" s="450" t="s">
        <v>42</v>
      </c>
    </row>
    <row r="37" customFormat="false" ht="10.5" hidden="false" customHeight="true" outlineLevel="0" collapsed="false">
      <c r="B37" s="402"/>
      <c r="C37" s="441" t="s">
        <v>15</v>
      </c>
      <c r="D37" s="441"/>
      <c r="E37" s="441"/>
      <c r="F37" s="441"/>
      <c r="G37" s="441"/>
      <c r="H37" s="441"/>
      <c r="I37" s="94"/>
      <c r="J37" s="101"/>
      <c r="K37" s="112"/>
      <c r="L37" s="112"/>
      <c r="M37" s="112"/>
      <c r="N37" s="119"/>
      <c r="O37" s="119"/>
      <c r="P37" s="119"/>
      <c r="Q37" s="119"/>
      <c r="R37" s="452" t="s">
        <v>48</v>
      </c>
    </row>
    <row r="38" customFormat="false" ht="10.5" hidden="false" customHeight="true" outlineLevel="0" collapsed="false">
      <c r="B38" s="403" t="s">
        <v>26</v>
      </c>
      <c r="C38" s="31"/>
      <c r="D38" s="404" t="n">
        <v>129</v>
      </c>
      <c r="E38" s="187"/>
      <c r="F38" s="322" t="n">
        <v>9</v>
      </c>
      <c r="G38" s="453" t="n">
        <v>3</v>
      </c>
      <c r="H38" s="454" t="n">
        <v>3</v>
      </c>
      <c r="I38" s="100"/>
      <c r="J38" s="455"/>
      <c r="K38" s="128" t="s">
        <v>429</v>
      </c>
      <c r="L38" s="101"/>
      <c r="M38" s="128"/>
      <c r="N38" s="112"/>
      <c r="O38" s="112"/>
      <c r="P38" s="128"/>
      <c r="Q38" s="128"/>
      <c r="R38" s="641" t="n">
        <f aca="false">$C38*Rohstoffe!R$8+$D38*Rohstoffe!R$13+$E38*Rohstoffe!R$15+$F38*Rohstoffe!R$17+$G38*Rohstoffe!$I$33+$H38*Rohstoffe!$I$28+Rohstoffe!$I$24</f>
        <v>641.0498</v>
      </c>
    </row>
    <row r="39" customFormat="false" ht="10.5" hidden="false" customHeight="true" outlineLevel="0" collapsed="false">
      <c r="B39" s="308" t="s">
        <v>27</v>
      </c>
      <c r="C39" s="31"/>
      <c r="D39" s="404"/>
      <c r="E39" s="187"/>
      <c r="F39" s="322"/>
      <c r="G39" s="453"/>
      <c r="H39" s="454"/>
      <c r="I39" s="100"/>
      <c r="J39" s="456"/>
      <c r="K39" s="323" t="s">
        <v>430</v>
      </c>
      <c r="L39" s="101"/>
      <c r="M39" s="112"/>
      <c r="N39" s="112"/>
      <c r="O39" s="112"/>
      <c r="P39" s="128"/>
      <c r="Q39" s="128"/>
      <c r="R39" s="565" t="n">
        <f aca="false">R38*Kalkulation!$F$8</f>
        <v>1121.83715</v>
      </c>
    </row>
    <row r="40" customFormat="false" ht="10.5" hidden="false" customHeight="true" outlineLevel="0" collapsed="false">
      <c r="B40" s="309" t="s">
        <v>28</v>
      </c>
      <c r="C40" s="31"/>
      <c r="D40" s="404"/>
      <c r="E40" s="187"/>
      <c r="F40" s="322"/>
      <c r="G40" s="453"/>
      <c r="H40" s="454"/>
      <c r="I40" s="135"/>
      <c r="J40" s="136"/>
      <c r="K40" s="136"/>
      <c r="L40" s="136"/>
      <c r="M40" s="137"/>
      <c r="N40" s="137"/>
      <c r="O40" s="137"/>
      <c r="P40" s="137"/>
      <c r="Q40" s="137"/>
      <c r="R40" s="566" t="n">
        <f aca="false">R38*Kalkulation!$F$9</f>
        <v>8493.90985</v>
      </c>
    </row>
    <row r="41" customFormat="false" ht="10.5" hidden="false" customHeight="true" outlineLevel="0" collapsed="false">
      <c r="I41" s="277"/>
      <c r="J41" s="277"/>
      <c r="K41" s="277"/>
      <c r="L41" s="277"/>
      <c r="M41" s="277"/>
      <c r="N41" s="277"/>
      <c r="O41" s="277"/>
      <c r="P41" s="277"/>
      <c r="Q41" s="277"/>
    </row>
    <row r="42" customFormat="false" ht="15" hidden="false" customHeight="true" outlineLevel="0" collapsed="false">
      <c r="B42" s="600" t="s">
        <v>431</v>
      </c>
      <c r="C42" s="600"/>
      <c r="D42" s="600"/>
      <c r="E42" s="600"/>
      <c r="F42" s="600"/>
      <c r="G42" s="600"/>
      <c r="H42" s="600"/>
      <c r="I42" s="600"/>
      <c r="J42" s="600"/>
      <c r="K42" s="600"/>
      <c r="L42" s="600"/>
      <c r="M42" s="600"/>
      <c r="N42" s="600"/>
      <c r="O42" s="600"/>
      <c r="P42" s="600"/>
      <c r="Q42" s="600"/>
      <c r="R42" s="600"/>
    </row>
    <row r="43" customFormat="false" ht="10.5" hidden="false" customHeight="true" outlineLevel="0" collapsed="false">
      <c r="B43" s="642" t="s">
        <v>301</v>
      </c>
      <c r="C43" s="602" t="s">
        <v>246</v>
      </c>
      <c r="D43" s="603"/>
      <c r="E43" s="604"/>
      <c r="F43" s="604"/>
      <c r="G43" s="604"/>
      <c r="H43" s="605" t="s">
        <v>2</v>
      </c>
      <c r="I43" s="507" t="str">
        <f aca="false">Rohstoffe!I$12</f>
        <v>Esche</v>
      </c>
      <c r="J43" s="508" t="str">
        <f aca="false">Rohstoffe!J$12</f>
        <v>Ulme</v>
      </c>
      <c r="K43" s="508" t="str">
        <f aca="false">Rohstoffe!K$12</f>
        <v>Eiche</v>
      </c>
      <c r="L43" s="508" t="str">
        <f aca="false">Rohstoffe!L$12</f>
        <v>Eisenholz</v>
      </c>
      <c r="M43" s="508" t="str">
        <f aca="false">Rohstoffe!M$12</f>
        <v>Kernholz</v>
      </c>
      <c r="N43" s="508" t="str">
        <f aca="false">Rohstoffe!N$12</f>
        <v>Runenholz</v>
      </c>
      <c r="O43" s="508" t="str">
        <f aca="false">Rohstoffe!O$12</f>
        <v>Steinholz</v>
      </c>
      <c r="P43" s="508" t="str">
        <f aca="false">Rohstoffe!P$12</f>
        <v>Ebenholz</v>
      </c>
      <c r="Q43" s="508" t="str">
        <f aca="false">Rohstoffe!Q$12</f>
        <v>Dyrrholz</v>
      </c>
      <c r="R43" s="509" t="str">
        <f aca="false">Rohstoffe!R$12</f>
        <v>Düsterholz</v>
      </c>
    </row>
    <row r="44" customFormat="false" ht="10.5" hidden="false" customHeight="true" outlineLevel="0" collapsed="false">
      <c r="B44" s="606" t="s">
        <v>432</v>
      </c>
      <c r="C44" s="607" t="n">
        <v>4.5</v>
      </c>
      <c r="D44" s="608" t="n">
        <v>-0.1</v>
      </c>
      <c r="E44" s="609"/>
      <c r="F44" s="609"/>
      <c r="G44" s="609"/>
      <c r="H44" s="610" t="s">
        <v>248</v>
      </c>
      <c r="I44" s="611" t="n">
        <f aca="false">$D44+1.5</f>
        <v>1.4</v>
      </c>
      <c r="J44" s="612" t="n">
        <f aca="false">$D44+3</f>
        <v>2.9</v>
      </c>
      <c r="K44" s="612" t="n">
        <f aca="false">$D44+4.5</f>
        <v>4.4</v>
      </c>
      <c r="L44" s="612" t="n">
        <f aca="false">$D44+6</f>
        <v>5.9</v>
      </c>
      <c r="M44" s="612" t="n">
        <f aca="false">$D44+7.5</f>
        <v>7.4</v>
      </c>
      <c r="N44" s="612" t="n">
        <f aca="false">$D44+9</f>
        <v>8.9</v>
      </c>
      <c r="O44" s="612" t="n">
        <f aca="false">$D44+10.5</f>
        <v>10.4</v>
      </c>
      <c r="P44" s="612" t="n">
        <f aca="false">$D44+12</f>
        <v>11.9</v>
      </c>
      <c r="Q44" s="612" t="n">
        <f aca="false">$D44+13.5</f>
        <v>13.4</v>
      </c>
      <c r="R44" s="613" t="n">
        <f aca="false">$D44+15</f>
        <v>14.9</v>
      </c>
    </row>
    <row r="45" customFormat="false" ht="10.5" hidden="false" customHeight="true" outlineLevel="0" collapsed="false">
      <c r="B45" s="402"/>
      <c r="C45" s="22" t="s">
        <v>5</v>
      </c>
      <c r="D45" s="22"/>
      <c r="E45" s="22"/>
      <c r="F45" s="22"/>
      <c r="G45" s="22"/>
      <c r="H45" s="22"/>
      <c r="I45" s="23"/>
      <c r="J45" s="24" t="s">
        <v>96</v>
      </c>
      <c r="K45" s="24" t="s">
        <v>97</v>
      </c>
      <c r="L45" s="24" t="s">
        <v>98</v>
      </c>
      <c r="M45" s="24" t="s">
        <v>99</v>
      </c>
      <c r="N45" s="24" t="s">
        <v>37</v>
      </c>
      <c r="O45" s="24" t="s">
        <v>38</v>
      </c>
      <c r="P45" s="24" t="s">
        <v>39</v>
      </c>
      <c r="Q45" s="24" t="s">
        <v>40</v>
      </c>
      <c r="R45" s="25" t="s">
        <v>41</v>
      </c>
    </row>
    <row r="46" customFormat="false" ht="10.5" hidden="false" customHeight="true" outlineLevel="0" collapsed="false">
      <c r="B46" s="402"/>
      <c r="C46" s="441" t="s">
        <v>15</v>
      </c>
      <c r="D46" s="441"/>
      <c r="E46" s="441"/>
      <c r="F46" s="441"/>
      <c r="G46" s="441"/>
      <c r="H46" s="441"/>
      <c r="I46" s="27" t="s">
        <v>249</v>
      </c>
      <c r="J46" s="28" t="s">
        <v>101</v>
      </c>
      <c r="K46" s="28" t="s">
        <v>102</v>
      </c>
      <c r="L46" s="28" t="s">
        <v>103</v>
      </c>
      <c r="M46" s="28" t="s">
        <v>104</v>
      </c>
      <c r="N46" s="28" t="s">
        <v>43</v>
      </c>
      <c r="O46" s="28" t="s">
        <v>44</v>
      </c>
      <c r="P46" s="28" t="s">
        <v>45</v>
      </c>
      <c r="Q46" s="28" t="s">
        <v>46</v>
      </c>
      <c r="R46" s="29" t="s">
        <v>47</v>
      </c>
      <c r="T46" s="618"/>
    </row>
    <row r="47" customFormat="false" ht="10.5" hidden="false" customHeight="true" outlineLevel="0" collapsed="false">
      <c r="B47" s="403" t="s">
        <v>26</v>
      </c>
      <c r="C47" s="320" t="n">
        <v>4</v>
      </c>
      <c r="D47" s="404" t="n">
        <v>25</v>
      </c>
      <c r="E47" s="321" t="n">
        <v>1</v>
      </c>
      <c r="F47" s="187"/>
      <c r="G47" s="187"/>
      <c r="H47" s="36"/>
      <c r="I47" s="59" t="n">
        <f aca="false">$C47*Rohstoffe!I$8+$D47*Rohstoffe!I$13+$E47*Rohstoffe!I$15+$F47*Rohstoffe!I$17</f>
        <v>0.01325</v>
      </c>
      <c r="J47" s="60" t="n">
        <f aca="false">$C47*Rohstoffe!J$8+$D47*Rohstoffe!J$13+$E47*Rohstoffe!J$15+$F47*Rohstoffe!J$17</f>
        <v>0.212</v>
      </c>
      <c r="K47" s="60" t="n">
        <f aca="false">$C47*Rohstoffe!K$8+$D47*Rohstoffe!K$13+$E47*Rohstoffe!K$15+$F47*Rohstoffe!K$17</f>
        <v>0.848</v>
      </c>
      <c r="L47" s="60" t="n">
        <f aca="false">$C47*Rohstoffe!L$8+$D47*Rohstoffe!L$13+$E47*Rohstoffe!L$15+$F47*Rohstoffe!L$17</f>
        <v>2.544</v>
      </c>
      <c r="M47" s="61" t="n">
        <f aca="false">$C47*Rohstoffe!M$8+$D47*Rohstoffe!M$13+$E47*Rohstoffe!M$15+$F47*Rohstoffe!M$17</f>
        <v>7.632</v>
      </c>
      <c r="N47" s="61" t="n">
        <f aca="false">$C47*Rohstoffe!N$8+$D47*Rohstoffe!N$13+$E47*Rohstoffe!N$15+$F47*Rohstoffe!N$17</f>
        <v>15.264</v>
      </c>
      <c r="O47" s="61" t="n">
        <f aca="false">$C47*Rohstoffe!O$8+$D47*Rohstoffe!O$13+$E47*Rohstoffe!O$15+$F47*Rohstoffe!O$17</f>
        <v>22.896</v>
      </c>
      <c r="P47" s="61" t="n">
        <f aca="false">$C47*Rohstoffe!P$8+$D47*Rohstoffe!P$13+$E47*Rohstoffe!P$15+$F47*Rohstoffe!P$17</f>
        <v>34.344</v>
      </c>
      <c r="Q47" s="61" t="n">
        <f aca="false">$C47*Rohstoffe!Q$8+$D47*Rohstoffe!Q$13+$E47*Rohstoffe!Q$15+$F47*Rohstoffe!Q$17</f>
        <v>51.516</v>
      </c>
      <c r="R47" s="62" t="n">
        <f aca="false">$C47*Rohstoffe!R$8+$D47*Rohstoffe!R$13+$E47*Rohstoffe!R$15+$F47*Rohstoffe!R$17</f>
        <v>77.274</v>
      </c>
    </row>
    <row r="48" customFormat="false" ht="10.5" hidden="false" customHeight="true" outlineLevel="0" collapsed="false">
      <c r="B48" s="308" t="s">
        <v>27</v>
      </c>
      <c r="C48" s="320"/>
      <c r="D48" s="404"/>
      <c r="E48" s="321"/>
      <c r="F48" s="187"/>
      <c r="G48" s="187"/>
      <c r="H48" s="36"/>
      <c r="I48" s="405" t="n">
        <f aca="false">I47*Kalkulation!$F$8</f>
        <v>0.0231875</v>
      </c>
      <c r="J48" s="44" t="n">
        <f aca="false">J47*Kalkulation!$F$8</f>
        <v>0.371</v>
      </c>
      <c r="K48" s="44" t="n">
        <f aca="false">K47*Kalkulation!$F$8</f>
        <v>1.484</v>
      </c>
      <c r="L48" s="44" t="n">
        <f aca="false">L47*Kalkulation!$F$8</f>
        <v>4.452</v>
      </c>
      <c r="M48" s="45" t="n">
        <f aca="false">M47*Kalkulation!$F$8</f>
        <v>13.356</v>
      </c>
      <c r="N48" s="45" t="n">
        <f aca="false">N47*Kalkulation!$F$8</f>
        <v>26.712</v>
      </c>
      <c r="O48" s="45" t="n">
        <f aca="false">O47*Kalkulation!$F$8</f>
        <v>40.068</v>
      </c>
      <c r="P48" s="45" t="n">
        <f aca="false">P47*Kalkulation!$F$8</f>
        <v>60.102</v>
      </c>
      <c r="Q48" s="45" t="n">
        <f aca="false">Q47*Kalkulation!$F$8</f>
        <v>90.153</v>
      </c>
      <c r="R48" s="46" t="n">
        <f aca="false">R47*Kalkulation!$F$8</f>
        <v>135.2295</v>
      </c>
    </row>
    <row r="49" customFormat="false" ht="10.5" hidden="false" customHeight="true" outlineLevel="0" collapsed="false">
      <c r="B49" s="309" t="s">
        <v>28</v>
      </c>
      <c r="C49" s="320"/>
      <c r="D49" s="404"/>
      <c r="E49" s="321"/>
      <c r="F49" s="187"/>
      <c r="G49" s="187"/>
      <c r="H49" s="36"/>
      <c r="I49" s="406" t="n">
        <f aca="false">I47*Kalkulation!$F$9</f>
        <v>0.1755625</v>
      </c>
      <c r="J49" s="407" t="n">
        <f aca="false">J47*Kalkulation!$F$9</f>
        <v>2.809</v>
      </c>
      <c r="K49" s="407" t="n">
        <f aca="false">K47*Kalkulation!$F$9</f>
        <v>11.236</v>
      </c>
      <c r="L49" s="407" t="n">
        <f aca="false">L47*Kalkulation!$F$9</f>
        <v>33.708</v>
      </c>
      <c r="M49" s="140" t="n">
        <f aca="false">M47*Kalkulation!$F$9</f>
        <v>101.124</v>
      </c>
      <c r="N49" s="140" t="n">
        <f aca="false">N47*Kalkulation!$F$9</f>
        <v>202.248</v>
      </c>
      <c r="O49" s="140" t="n">
        <f aca="false">O47*Kalkulation!$F$9</f>
        <v>303.372</v>
      </c>
      <c r="P49" s="140" t="n">
        <f aca="false">P47*Kalkulation!$F$9</f>
        <v>455.058</v>
      </c>
      <c r="Q49" s="140" t="n">
        <f aca="false">Q47*Kalkulation!$F$9</f>
        <v>682.587</v>
      </c>
      <c r="R49" s="408" t="n">
        <f aca="false">R47*Kalkulation!$F$9</f>
        <v>1023.8805</v>
      </c>
    </row>
    <row r="50" customFormat="false" ht="10.5" hidden="false" customHeight="true" outlineLevel="0" collapsed="false">
      <c r="B50" s="606" t="s">
        <v>433</v>
      </c>
      <c r="C50" s="614" t="n">
        <v>5</v>
      </c>
      <c r="D50" s="615" t="n">
        <v>0.5</v>
      </c>
      <c r="E50" s="616"/>
      <c r="F50" s="616"/>
      <c r="G50" s="616"/>
      <c r="H50" s="617" t="s">
        <v>248</v>
      </c>
      <c r="I50" s="611" t="n">
        <f aca="false">$D50+1.5</f>
        <v>2</v>
      </c>
      <c r="J50" s="612" t="n">
        <f aca="false">$D50+3</f>
        <v>3.5</v>
      </c>
      <c r="K50" s="612" t="n">
        <f aca="false">$D50+4.5</f>
        <v>5</v>
      </c>
      <c r="L50" s="612" t="n">
        <f aca="false">$D50+6</f>
        <v>6.5</v>
      </c>
      <c r="M50" s="612" t="n">
        <f aca="false">$D50+7.5</f>
        <v>8</v>
      </c>
      <c r="N50" s="612" t="n">
        <f aca="false">$D50+9</f>
        <v>9.5</v>
      </c>
      <c r="O50" s="612" t="n">
        <f aca="false">$D50+10.5</f>
        <v>11</v>
      </c>
      <c r="P50" s="612" t="n">
        <f aca="false">$D50+12</f>
        <v>12.5</v>
      </c>
      <c r="Q50" s="612" t="n">
        <f aca="false">$D50+13.5</f>
        <v>14</v>
      </c>
      <c r="R50" s="613" t="n">
        <f aca="false">$D50+15</f>
        <v>15.5</v>
      </c>
    </row>
    <row r="51" customFormat="false" ht="10.5" hidden="false" customHeight="true" outlineLevel="0" collapsed="false">
      <c r="B51" s="402"/>
      <c r="C51" s="22" t="s">
        <v>5</v>
      </c>
      <c r="D51" s="22"/>
      <c r="E51" s="22"/>
      <c r="F51" s="22"/>
      <c r="G51" s="22"/>
      <c r="H51" s="22"/>
      <c r="I51" s="23" t="s">
        <v>95</v>
      </c>
      <c r="J51" s="24" t="s">
        <v>106</v>
      </c>
      <c r="K51" s="24" t="s">
        <v>107</v>
      </c>
      <c r="L51" s="24" t="s">
        <v>108</v>
      </c>
      <c r="M51" s="24" t="s">
        <v>109</v>
      </c>
      <c r="N51" s="24" t="s">
        <v>110</v>
      </c>
      <c r="O51" s="24" t="s">
        <v>111</v>
      </c>
      <c r="P51" s="24" t="s">
        <v>112</v>
      </c>
      <c r="Q51" s="24" t="s">
        <v>113</v>
      </c>
      <c r="R51" s="25" t="s">
        <v>114</v>
      </c>
    </row>
    <row r="52" customFormat="false" ht="10.5" hidden="false" customHeight="true" outlineLevel="0" collapsed="false">
      <c r="B52" s="402"/>
      <c r="C52" s="441" t="s">
        <v>15</v>
      </c>
      <c r="D52" s="441"/>
      <c r="E52" s="441"/>
      <c r="F52" s="441"/>
      <c r="G52" s="441"/>
      <c r="H52" s="441"/>
      <c r="I52" s="27" t="s">
        <v>100</v>
      </c>
      <c r="J52" s="28" t="s">
        <v>115</v>
      </c>
      <c r="K52" s="28" t="s">
        <v>116</v>
      </c>
      <c r="L52" s="28" t="s">
        <v>117</v>
      </c>
      <c r="M52" s="28" t="s">
        <v>118</v>
      </c>
      <c r="N52" s="28" t="s">
        <v>119</v>
      </c>
      <c r="O52" s="28" t="s">
        <v>120</v>
      </c>
      <c r="P52" s="28" t="s">
        <v>121</v>
      </c>
      <c r="Q52" s="28" t="s">
        <v>122</v>
      </c>
      <c r="R52" s="29" t="s">
        <v>123</v>
      </c>
    </row>
    <row r="53" customFormat="false" ht="10.5" hidden="false" customHeight="true" outlineLevel="0" collapsed="false">
      <c r="B53" s="403" t="s">
        <v>26</v>
      </c>
      <c r="C53" s="320" t="n">
        <v>4</v>
      </c>
      <c r="D53" s="404" t="n">
        <v>38</v>
      </c>
      <c r="E53" s="321" t="n">
        <v>1</v>
      </c>
      <c r="F53" s="187"/>
      <c r="G53" s="187"/>
      <c r="H53" s="36"/>
      <c r="I53" s="59" t="n">
        <f aca="false">$C53*Rohstoffe!I$8+$D53*Rohstoffe!I$13+$E53*Rohstoffe!I$15+$F53*Rohstoffe!I$17</f>
        <v>0.018125</v>
      </c>
      <c r="J53" s="60" t="n">
        <f aca="false">$C53*Rohstoffe!J$8+$D53*Rohstoffe!J$13+$E53*Rohstoffe!J$15+$F53*Rohstoffe!J$17</f>
        <v>0.29</v>
      </c>
      <c r="K53" s="60" t="n">
        <f aca="false">$C53*Rohstoffe!K$8+$D53*Rohstoffe!K$13+$E53*Rohstoffe!K$15+$F53*Rohstoffe!K$17</f>
        <v>1.16</v>
      </c>
      <c r="L53" s="60" t="n">
        <f aca="false">$C53*Rohstoffe!L$8+$D53*Rohstoffe!L$13+$E53*Rohstoffe!L$15+$F53*Rohstoffe!L$17</f>
        <v>3.48</v>
      </c>
      <c r="M53" s="61" t="n">
        <f aca="false">$C53*Rohstoffe!M$8+$D53*Rohstoffe!M$13+$E53*Rohstoffe!M$15+$F53*Rohstoffe!M$17</f>
        <v>10.44</v>
      </c>
      <c r="N53" s="61" t="n">
        <f aca="false">$C53*Rohstoffe!N$8+$D53*Rohstoffe!N$13+$E53*Rohstoffe!N$15+$F53*Rohstoffe!N$17</f>
        <v>20.88</v>
      </c>
      <c r="O53" s="61" t="n">
        <f aca="false">$C53*Rohstoffe!O$8+$D53*Rohstoffe!O$13+$E53*Rohstoffe!O$15+$F53*Rohstoffe!O$17</f>
        <v>31.32</v>
      </c>
      <c r="P53" s="61" t="n">
        <f aca="false">$C53*Rohstoffe!P$8+$D53*Rohstoffe!P$13+$E53*Rohstoffe!P$15+$F53*Rohstoffe!P$17</f>
        <v>46.98</v>
      </c>
      <c r="Q53" s="61" t="n">
        <f aca="false">$C53*Rohstoffe!Q$8+$D53*Rohstoffe!Q$13+$E53*Rohstoffe!Q$15+$F53*Rohstoffe!Q$17</f>
        <v>70.47</v>
      </c>
      <c r="R53" s="62" t="n">
        <f aca="false">$C53*Rohstoffe!R$8+$D53*Rohstoffe!R$13+$E53*Rohstoffe!R$15+$F53*Rohstoffe!R$17</f>
        <v>105.705</v>
      </c>
    </row>
    <row r="54" customFormat="false" ht="10.5" hidden="false" customHeight="true" outlineLevel="0" collapsed="false">
      <c r="B54" s="308" t="s">
        <v>27</v>
      </c>
      <c r="C54" s="320"/>
      <c r="D54" s="404"/>
      <c r="E54" s="321"/>
      <c r="F54" s="187"/>
      <c r="G54" s="187"/>
      <c r="H54" s="36"/>
      <c r="I54" s="405" t="n">
        <f aca="false">I53*Kalkulation!$F$8</f>
        <v>0.03171875</v>
      </c>
      <c r="J54" s="44" t="n">
        <f aca="false">J53*Kalkulation!$F$8</f>
        <v>0.5075</v>
      </c>
      <c r="K54" s="44" t="n">
        <f aca="false">K53*Kalkulation!$F$8</f>
        <v>2.03</v>
      </c>
      <c r="L54" s="44" t="n">
        <f aca="false">L53*Kalkulation!$F$8</f>
        <v>6.09</v>
      </c>
      <c r="M54" s="45" t="n">
        <f aca="false">M53*Kalkulation!$F$8</f>
        <v>18.27</v>
      </c>
      <c r="N54" s="45" t="n">
        <f aca="false">N53*Kalkulation!$F$8</f>
        <v>36.54</v>
      </c>
      <c r="O54" s="45" t="n">
        <f aca="false">O53*Kalkulation!$F$8</f>
        <v>54.81</v>
      </c>
      <c r="P54" s="45" t="n">
        <f aca="false">P53*Kalkulation!$F$8</f>
        <v>82.215</v>
      </c>
      <c r="Q54" s="45" t="n">
        <f aca="false">Q53*Kalkulation!$F$8</f>
        <v>123.3225</v>
      </c>
      <c r="R54" s="46" t="n">
        <f aca="false">R53*Kalkulation!$F$8</f>
        <v>184.98375</v>
      </c>
    </row>
    <row r="55" customFormat="false" ht="10.5" hidden="false" customHeight="true" outlineLevel="0" collapsed="false">
      <c r="B55" s="309" t="s">
        <v>28</v>
      </c>
      <c r="C55" s="320"/>
      <c r="D55" s="404"/>
      <c r="E55" s="321"/>
      <c r="F55" s="187"/>
      <c r="G55" s="187"/>
      <c r="H55" s="36"/>
      <c r="I55" s="523" t="n">
        <f aca="false">I53*Kalkulation!$F$9</f>
        <v>0.24015625</v>
      </c>
      <c r="J55" s="49" t="n">
        <f aca="false">J53*Kalkulation!$F$9</f>
        <v>3.8425</v>
      </c>
      <c r="K55" s="49" t="n">
        <f aca="false">K53*Kalkulation!$F$9</f>
        <v>15.37</v>
      </c>
      <c r="L55" s="49" t="n">
        <f aca="false">L53*Kalkulation!$F$9</f>
        <v>46.11</v>
      </c>
      <c r="M55" s="50" t="n">
        <f aca="false">M53*Kalkulation!$F$9</f>
        <v>138.33</v>
      </c>
      <c r="N55" s="50" t="n">
        <f aca="false">N53*Kalkulation!$F$9</f>
        <v>276.66</v>
      </c>
      <c r="O55" s="50" t="n">
        <f aca="false">O53*Kalkulation!$F$9</f>
        <v>414.99</v>
      </c>
      <c r="P55" s="50" t="n">
        <f aca="false">P53*Kalkulation!$F$9</f>
        <v>622.485</v>
      </c>
      <c r="Q55" s="50" t="n">
        <f aca="false">Q53*Kalkulation!$F$9</f>
        <v>933.7275</v>
      </c>
      <c r="R55" s="51" t="n">
        <f aca="false">R53*Kalkulation!$F$9</f>
        <v>1400.59125</v>
      </c>
    </row>
    <row r="56" customFormat="false" ht="10.5" hidden="false" customHeight="true" outlineLevel="0" collapsed="false">
      <c r="B56" s="606" t="s">
        <v>434</v>
      </c>
      <c r="C56" s="620" t="n">
        <v>5.5</v>
      </c>
      <c r="D56" s="621" t="n">
        <v>1.5</v>
      </c>
      <c r="E56" s="622"/>
      <c r="F56" s="622"/>
      <c r="G56" s="622"/>
      <c r="H56" s="623" t="s">
        <v>248</v>
      </c>
      <c r="I56" s="460"/>
      <c r="J56" s="423"/>
      <c r="K56" s="423"/>
      <c r="L56" s="475"/>
      <c r="M56" s="611" t="n">
        <f aca="false">$D56+7.5</f>
        <v>9</v>
      </c>
      <c r="N56" s="612" t="n">
        <f aca="false">$D56+9</f>
        <v>10.5</v>
      </c>
      <c r="O56" s="612" t="n">
        <f aca="false">$D56+10.5</f>
        <v>12</v>
      </c>
      <c r="P56" s="612" t="n">
        <f aca="false">$D56+12</f>
        <v>13.5</v>
      </c>
      <c r="Q56" s="612" t="n">
        <f aca="false">$D56+13.5</f>
        <v>15</v>
      </c>
      <c r="R56" s="613" t="n">
        <f aca="false">$D56+15</f>
        <v>16.5</v>
      </c>
    </row>
    <row r="57" customFormat="false" ht="10.5" hidden="false" customHeight="true" outlineLevel="0" collapsed="false">
      <c r="B57" s="624" t="s">
        <v>435</v>
      </c>
      <c r="C57" s="632" t="n">
        <v>3</v>
      </c>
      <c r="D57" s="633" t="n">
        <v>1.5</v>
      </c>
      <c r="E57" s="634"/>
      <c r="F57" s="634"/>
      <c r="G57" s="634"/>
      <c r="H57" s="635" t="s">
        <v>248</v>
      </c>
      <c r="I57" s="429"/>
      <c r="J57" s="430" t="s">
        <v>261</v>
      </c>
      <c r="K57" s="430"/>
      <c r="L57" s="477"/>
      <c r="M57" s="636" t="n">
        <f aca="false">$D57+7.5</f>
        <v>9</v>
      </c>
      <c r="N57" s="637" t="n">
        <f aca="false">$D57+9</f>
        <v>10.5</v>
      </c>
      <c r="O57" s="637" t="n">
        <f aca="false">$D57+10.5</f>
        <v>12</v>
      </c>
      <c r="P57" s="637" t="n">
        <f aca="false">$D57+12</f>
        <v>13.5</v>
      </c>
      <c r="Q57" s="637" t="n">
        <f aca="false">$D57+13.5</f>
        <v>15</v>
      </c>
      <c r="R57" s="638" t="n">
        <f aca="false">$D57+15</f>
        <v>16.5</v>
      </c>
    </row>
    <row r="58" customFormat="false" ht="10.5" hidden="false" customHeight="true" outlineLevel="0" collapsed="false">
      <c r="B58" s="402"/>
      <c r="C58" s="22" t="s">
        <v>5</v>
      </c>
      <c r="D58" s="22"/>
      <c r="E58" s="22"/>
      <c r="F58" s="22"/>
      <c r="G58" s="22"/>
      <c r="H58" s="22"/>
      <c r="I58" s="141"/>
      <c r="J58" s="430"/>
      <c r="K58" s="87"/>
      <c r="L58" s="224"/>
      <c r="M58" s="89" t="s">
        <v>37</v>
      </c>
      <c r="N58" s="90" t="s">
        <v>38</v>
      </c>
      <c r="O58" s="90" t="s">
        <v>39</v>
      </c>
      <c r="P58" s="90" t="s">
        <v>40</v>
      </c>
      <c r="Q58" s="90" t="s">
        <v>41</v>
      </c>
      <c r="R58" s="91" t="s">
        <v>42</v>
      </c>
    </row>
    <row r="59" customFormat="false" ht="10.5" hidden="false" customHeight="true" outlineLevel="0" collapsed="false">
      <c r="B59" s="402"/>
      <c r="C59" s="441" t="s">
        <v>15</v>
      </c>
      <c r="D59" s="441"/>
      <c r="E59" s="441"/>
      <c r="F59" s="441"/>
      <c r="G59" s="441"/>
      <c r="H59" s="441"/>
      <c r="I59" s="94"/>
      <c r="J59" s="334"/>
      <c r="K59" s="323" t="s">
        <v>158</v>
      </c>
      <c r="L59" s="96"/>
      <c r="M59" s="121" t="s">
        <v>43</v>
      </c>
      <c r="N59" s="122" t="s">
        <v>44</v>
      </c>
      <c r="O59" s="122" t="s">
        <v>45</v>
      </c>
      <c r="P59" s="122" t="s">
        <v>46</v>
      </c>
      <c r="Q59" s="122" t="s">
        <v>47</v>
      </c>
      <c r="R59" s="123" t="s">
        <v>48</v>
      </c>
    </row>
    <row r="60" customFormat="false" ht="10.5" hidden="false" customHeight="true" outlineLevel="0" collapsed="false">
      <c r="B60" s="403" t="s">
        <v>26</v>
      </c>
      <c r="C60" s="320" t="n">
        <v>9</v>
      </c>
      <c r="D60" s="404" t="n">
        <v>32</v>
      </c>
      <c r="E60" s="321" t="n">
        <v>5</v>
      </c>
      <c r="F60" s="187"/>
      <c r="G60" s="187"/>
      <c r="H60" s="36"/>
      <c r="I60" s="100"/>
      <c r="J60" s="643"/>
      <c r="K60" s="101" t="s">
        <v>262</v>
      </c>
      <c r="L60" s="102"/>
      <c r="M60" s="61" t="n">
        <f aca="false">$C60*Rohstoffe!M$8+$D60*Rohstoffe!M$13+$E60*Rohstoffe!M$15+$F60*Rohstoffe!M$17</f>
        <v>12.528</v>
      </c>
      <c r="N60" s="61" t="n">
        <f aca="false">$C60*Rohstoffe!N$8+$D60*Rohstoffe!N$13+$E60*Rohstoffe!N$15+$F60*Rohstoffe!N$17</f>
        <v>25.056</v>
      </c>
      <c r="O60" s="61" t="n">
        <f aca="false">$C60*Rohstoffe!O$8+$D60*Rohstoffe!O$13+$E60*Rohstoffe!O$15+$F60*Rohstoffe!O$17</f>
        <v>37.584</v>
      </c>
      <c r="P60" s="61" t="n">
        <f aca="false">$C60*Rohstoffe!P$8+$D60*Rohstoffe!P$13+$E60*Rohstoffe!P$15+$F60*Rohstoffe!P$17</f>
        <v>56.376</v>
      </c>
      <c r="Q60" s="61" t="n">
        <f aca="false">$C60*Rohstoffe!Q$8+$D60*Rohstoffe!Q$13+$E60*Rohstoffe!Q$15+$F60*Rohstoffe!Q$17</f>
        <v>84.564</v>
      </c>
      <c r="R60" s="62" t="n">
        <f aca="false">$C60*Rohstoffe!R$8+$D60*Rohstoffe!R$13+$E60*Rohstoffe!R$15+$F60*Rohstoffe!R$17</f>
        <v>126.846</v>
      </c>
    </row>
    <row r="61" customFormat="false" ht="10.5" hidden="false" customHeight="true" outlineLevel="0" collapsed="false">
      <c r="B61" s="308" t="s">
        <v>27</v>
      </c>
      <c r="C61" s="320"/>
      <c r="D61" s="404"/>
      <c r="E61" s="321"/>
      <c r="F61" s="187"/>
      <c r="G61" s="187"/>
      <c r="H61" s="36"/>
      <c r="I61" s="100"/>
      <c r="J61" s="644"/>
      <c r="K61" s="108" t="s">
        <v>56</v>
      </c>
      <c r="L61" s="102"/>
      <c r="M61" s="105" t="n">
        <f aca="false">M60*Kalkulation!$F$8</f>
        <v>21.924</v>
      </c>
      <c r="N61" s="45" t="n">
        <f aca="false">N60*Kalkulation!$F$8</f>
        <v>43.848</v>
      </c>
      <c r="O61" s="45" t="n">
        <f aca="false">O60*Kalkulation!$F$8</f>
        <v>65.772</v>
      </c>
      <c r="P61" s="45" t="n">
        <f aca="false">P60*Kalkulation!$F$8</f>
        <v>98.658</v>
      </c>
      <c r="Q61" s="45" t="n">
        <f aca="false">Q60*Kalkulation!$F$8</f>
        <v>147.987</v>
      </c>
      <c r="R61" s="46" t="n">
        <f aca="false">R60*Kalkulation!$F$8</f>
        <v>221.9805</v>
      </c>
    </row>
    <row r="62" customFormat="false" ht="10.5" hidden="false" customHeight="true" outlineLevel="0" collapsed="false">
      <c r="B62" s="309" t="s">
        <v>28</v>
      </c>
      <c r="C62" s="320"/>
      <c r="D62" s="404"/>
      <c r="E62" s="321"/>
      <c r="F62" s="187"/>
      <c r="G62" s="187"/>
      <c r="H62" s="36"/>
      <c r="I62" s="100"/>
      <c r="J62" s="108"/>
      <c r="K62" s="108"/>
      <c r="L62" s="102"/>
      <c r="M62" s="325" t="n">
        <f aca="false">M60*Kalkulation!$F$9</f>
        <v>165.996</v>
      </c>
      <c r="N62" s="140" t="n">
        <f aca="false">N60*Kalkulation!$F$9</f>
        <v>331.992</v>
      </c>
      <c r="O62" s="140" t="n">
        <f aca="false">O60*Kalkulation!$F$9</f>
        <v>497.988</v>
      </c>
      <c r="P62" s="140" t="n">
        <f aca="false">P60*Kalkulation!$F$9</f>
        <v>746.982</v>
      </c>
      <c r="Q62" s="140" t="n">
        <f aca="false">Q60*Kalkulation!$F$9</f>
        <v>1120.473</v>
      </c>
      <c r="R62" s="408" t="n">
        <f aca="false">R60*Kalkulation!$F$9</f>
        <v>1680.7095</v>
      </c>
    </row>
    <row r="63" customFormat="false" ht="10.5" hidden="false" customHeight="true" outlineLevel="0" collapsed="false">
      <c r="B63" s="606" t="s">
        <v>436</v>
      </c>
      <c r="C63" s="614" t="n">
        <v>3</v>
      </c>
      <c r="D63" s="615" t="n">
        <v>1.5</v>
      </c>
      <c r="E63" s="616"/>
      <c r="F63" s="616"/>
      <c r="G63" s="616"/>
      <c r="H63" s="617" t="s">
        <v>248</v>
      </c>
      <c r="I63" s="448"/>
      <c r="J63" s="112" t="s">
        <v>437</v>
      </c>
      <c r="K63" s="108"/>
      <c r="L63" s="448"/>
      <c r="M63" s="464"/>
      <c r="N63" s="464"/>
      <c r="O63" s="464"/>
      <c r="P63" s="464"/>
      <c r="Q63" s="464"/>
      <c r="R63" s="640" t="n">
        <f aca="false">$D63+15</f>
        <v>16.5</v>
      </c>
    </row>
    <row r="64" customFormat="false" ht="10.5" hidden="false" customHeight="true" outlineLevel="0" collapsed="false">
      <c r="B64" s="402"/>
      <c r="C64" s="22" t="s">
        <v>5</v>
      </c>
      <c r="D64" s="22"/>
      <c r="E64" s="22"/>
      <c r="F64" s="22"/>
      <c r="G64" s="22"/>
      <c r="H64" s="22"/>
      <c r="I64" s="141"/>
      <c r="J64" s="108" t="s">
        <v>265</v>
      </c>
      <c r="K64" s="87"/>
      <c r="L64" s="87"/>
      <c r="M64" s="119"/>
      <c r="N64" s="119"/>
      <c r="O64" s="119"/>
      <c r="P64" s="119"/>
      <c r="Q64" s="119"/>
      <c r="R64" s="450" t="s">
        <v>42</v>
      </c>
    </row>
    <row r="65" customFormat="false" ht="10.5" hidden="false" customHeight="true" outlineLevel="0" collapsed="false">
      <c r="B65" s="402"/>
      <c r="C65" s="441" t="s">
        <v>15</v>
      </c>
      <c r="D65" s="441"/>
      <c r="E65" s="441"/>
      <c r="F65" s="441"/>
      <c r="G65" s="441"/>
      <c r="H65" s="441"/>
      <c r="I65" s="94"/>
      <c r="J65" s="101"/>
      <c r="K65" s="112"/>
      <c r="L65" s="112"/>
      <c r="M65" s="112"/>
      <c r="N65" s="119"/>
      <c r="O65" s="119"/>
      <c r="P65" s="119"/>
      <c r="Q65" s="119"/>
      <c r="R65" s="452" t="s">
        <v>48</v>
      </c>
    </row>
    <row r="66" customFormat="false" ht="10.5" hidden="false" customHeight="true" outlineLevel="0" collapsed="false">
      <c r="B66" s="403" t="s">
        <v>26</v>
      </c>
      <c r="C66" s="320" t="n">
        <v>9</v>
      </c>
      <c r="D66" s="404" t="n">
        <v>124</v>
      </c>
      <c r="E66" s="321" t="n">
        <v>5</v>
      </c>
      <c r="F66" s="187"/>
      <c r="G66" s="453" t="n">
        <v>3</v>
      </c>
      <c r="H66" s="454" t="n">
        <v>3</v>
      </c>
      <c r="I66" s="100"/>
      <c r="J66" s="455"/>
      <c r="K66" s="128" t="s">
        <v>429</v>
      </c>
      <c r="L66" s="101"/>
      <c r="M66" s="128"/>
      <c r="N66" s="112"/>
      <c r="O66" s="112"/>
      <c r="P66" s="128"/>
      <c r="Q66" s="128"/>
      <c r="R66" s="641" t="n">
        <f aca="false">$C66*Rohstoffe!R$8+$D66*Rohstoffe!R$13+$E66*Rohstoffe!R$15+$F66*Rohstoffe!R$17+$G66*Rohstoffe!$I$33+$H66*Rohstoffe!$I$28+Rohstoffe!$I$24</f>
        <v>675.167</v>
      </c>
    </row>
    <row r="67" customFormat="false" ht="10.5" hidden="false" customHeight="true" outlineLevel="0" collapsed="false">
      <c r="B67" s="308" t="s">
        <v>27</v>
      </c>
      <c r="C67" s="320"/>
      <c r="D67" s="404"/>
      <c r="E67" s="321"/>
      <c r="F67" s="187"/>
      <c r="G67" s="453"/>
      <c r="H67" s="454"/>
      <c r="I67" s="100"/>
      <c r="J67" s="456"/>
      <c r="K67" s="323" t="s">
        <v>267</v>
      </c>
      <c r="L67" s="101"/>
      <c r="M67" s="112"/>
      <c r="N67" s="112"/>
      <c r="O67" s="112"/>
      <c r="P67" s="128"/>
      <c r="Q67" s="128"/>
      <c r="R67" s="565" t="n">
        <f aca="false">R66*Kalkulation!$F$8</f>
        <v>1181.54225</v>
      </c>
    </row>
    <row r="68" customFormat="false" ht="10.5" hidden="false" customHeight="true" outlineLevel="0" collapsed="false">
      <c r="B68" s="309" t="s">
        <v>28</v>
      </c>
      <c r="C68" s="320"/>
      <c r="D68" s="404"/>
      <c r="E68" s="321"/>
      <c r="F68" s="187"/>
      <c r="G68" s="453"/>
      <c r="H68" s="454"/>
      <c r="I68" s="135"/>
      <c r="J68" s="136"/>
      <c r="K68" s="136"/>
      <c r="L68" s="136"/>
      <c r="M68" s="137"/>
      <c r="N68" s="137"/>
      <c r="O68" s="137"/>
      <c r="P68" s="137"/>
      <c r="Q68" s="137"/>
      <c r="R68" s="566" t="n">
        <f aca="false">R66*Kalkulation!$F$9</f>
        <v>8945.96275</v>
      </c>
    </row>
    <row r="70" customFormat="false" ht="15" hidden="false" customHeight="true" outlineLevel="0" collapsed="false">
      <c r="B70" s="600" t="s">
        <v>438</v>
      </c>
      <c r="C70" s="600"/>
      <c r="D70" s="600"/>
      <c r="E70" s="600"/>
      <c r="F70" s="600"/>
      <c r="G70" s="600"/>
      <c r="H70" s="600"/>
      <c r="I70" s="600"/>
      <c r="J70" s="600"/>
      <c r="K70" s="600"/>
      <c r="L70" s="600"/>
      <c r="M70" s="600"/>
      <c r="N70" s="600"/>
      <c r="O70" s="600"/>
      <c r="P70" s="600"/>
      <c r="Q70" s="600"/>
      <c r="R70" s="600"/>
    </row>
    <row r="71" customFormat="false" ht="10.5" hidden="false" customHeight="true" outlineLevel="0" collapsed="false">
      <c r="B71" s="645" t="s">
        <v>301</v>
      </c>
      <c r="C71" s="602" t="s">
        <v>246</v>
      </c>
      <c r="D71" s="603"/>
      <c r="E71" s="604"/>
      <c r="F71" s="604"/>
      <c r="G71" s="604"/>
      <c r="H71" s="605" t="s">
        <v>2</v>
      </c>
      <c r="I71" s="507" t="str">
        <f aca="false">Rohstoffe!I$12</f>
        <v>Esche</v>
      </c>
      <c r="J71" s="508" t="str">
        <f aca="false">Rohstoffe!J$12</f>
        <v>Ulme</v>
      </c>
      <c r="K71" s="508" t="str">
        <f aca="false">Rohstoffe!K$12</f>
        <v>Eiche</v>
      </c>
      <c r="L71" s="508" t="str">
        <f aca="false">Rohstoffe!L$12</f>
        <v>Eisenholz</v>
      </c>
      <c r="M71" s="508" t="str">
        <f aca="false">Rohstoffe!M$12</f>
        <v>Kernholz</v>
      </c>
      <c r="N71" s="508" t="str">
        <f aca="false">Rohstoffe!N$12</f>
        <v>Runenholz</v>
      </c>
      <c r="O71" s="508" t="str">
        <f aca="false">Rohstoffe!O$12</f>
        <v>Steinholz</v>
      </c>
      <c r="P71" s="508" t="str">
        <f aca="false">Rohstoffe!P$12</f>
        <v>Ebenholz</v>
      </c>
      <c r="Q71" s="508" t="str">
        <f aca="false">Rohstoffe!Q$12</f>
        <v>Dyrrholz</v>
      </c>
      <c r="R71" s="509" t="str">
        <f aca="false">Rohstoffe!R$12</f>
        <v>Düsterholz</v>
      </c>
    </row>
    <row r="72" customFormat="false" ht="10.5" hidden="false" customHeight="true" outlineLevel="0" collapsed="false">
      <c r="B72" s="606" t="s">
        <v>438</v>
      </c>
      <c r="C72" s="607" t="n">
        <v>4</v>
      </c>
      <c r="D72" s="608" t="n">
        <v>0</v>
      </c>
      <c r="E72" s="609"/>
      <c r="F72" s="609"/>
      <c r="G72" s="609"/>
      <c r="H72" s="610" t="s">
        <v>248</v>
      </c>
      <c r="I72" s="611" t="n">
        <f aca="false">$D72+1.5</f>
        <v>1.5</v>
      </c>
      <c r="J72" s="612" t="n">
        <f aca="false">$D72+3</f>
        <v>3</v>
      </c>
      <c r="K72" s="612" t="n">
        <f aca="false">$D72+4.5</f>
        <v>4.5</v>
      </c>
      <c r="L72" s="612" t="n">
        <f aca="false">$D72+6</f>
        <v>6</v>
      </c>
      <c r="M72" s="612" t="n">
        <f aca="false">$D72+7.5</f>
        <v>7.5</v>
      </c>
      <c r="N72" s="612" t="n">
        <f aca="false">$D72+9</f>
        <v>9</v>
      </c>
      <c r="O72" s="612" t="n">
        <f aca="false">$D72+10.5</f>
        <v>10.5</v>
      </c>
      <c r="P72" s="612" t="n">
        <f aca="false">$D72+12</f>
        <v>12</v>
      </c>
      <c r="Q72" s="612" t="n">
        <f aca="false">$D72+13.5</f>
        <v>13.5</v>
      </c>
      <c r="R72" s="613" t="n">
        <f aca="false">$D72+15</f>
        <v>15</v>
      </c>
    </row>
    <row r="73" customFormat="false" ht="10.5" hidden="false" customHeight="true" outlineLevel="0" collapsed="false">
      <c r="B73" s="402"/>
      <c r="C73" s="22" t="s">
        <v>5</v>
      </c>
      <c r="D73" s="22"/>
      <c r="E73" s="22"/>
      <c r="F73" s="22"/>
      <c r="G73" s="22"/>
      <c r="H73" s="22"/>
      <c r="I73" s="23"/>
      <c r="J73" s="24" t="s">
        <v>96</v>
      </c>
      <c r="K73" s="24" t="s">
        <v>97</v>
      </c>
      <c r="L73" s="24" t="s">
        <v>98</v>
      </c>
      <c r="M73" s="24" t="s">
        <v>99</v>
      </c>
      <c r="N73" s="24" t="s">
        <v>37</v>
      </c>
      <c r="O73" s="24" t="s">
        <v>38</v>
      </c>
      <c r="P73" s="24" t="s">
        <v>39</v>
      </c>
      <c r="Q73" s="24" t="s">
        <v>40</v>
      </c>
      <c r="R73" s="25" t="s">
        <v>41</v>
      </c>
    </row>
    <row r="74" customFormat="false" ht="10.5" hidden="false" customHeight="true" outlineLevel="0" collapsed="false">
      <c r="B74" s="402"/>
      <c r="C74" s="441" t="s">
        <v>15</v>
      </c>
      <c r="D74" s="441"/>
      <c r="E74" s="441"/>
      <c r="F74" s="441"/>
      <c r="G74" s="441"/>
      <c r="H74" s="441"/>
      <c r="I74" s="27" t="s">
        <v>249</v>
      </c>
      <c r="J74" s="28" t="s">
        <v>101</v>
      </c>
      <c r="K74" s="28" t="s">
        <v>102</v>
      </c>
      <c r="L74" s="28" t="s">
        <v>103</v>
      </c>
      <c r="M74" s="28" t="s">
        <v>104</v>
      </c>
      <c r="N74" s="28" t="s">
        <v>43</v>
      </c>
      <c r="O74" s="28" t="s">
        <v>44</v>
      </c>
      <c r="P74" s="28" t="s">
        <v>45</v>
      </c>
      <c r="Q74" s="28" t="s">
        <v>46</v>
      </c>
      <c r="R74" s="29" t="s">
        <v>47</v>
      </c>
      <c r="T74" s="482"/>
    </row>
    <row r="75" customFormat="false" ht="10.5" hidden="false" customHeight="true" outlineLevel="0" collapsed="false">
      <c r="B75" s="403" t="s">
        <v>26</v>
      </c>
      <c r="C75" s="320" t="n">
        <v>9</v>
      </c>
      <c r="D75" s="404" t="n">
        <v>18</v>
      </c>
      <c r="E75" s="321" t="n">
        <v>1</v>
      </c>
      <c r="F75" s="187"/>
      <c r="G75" s="187"/>
      <c r="H75" s="36"/>
      <c r="I75" s="59" t="n">
        <f aca="false">$C75*Rohstoffe!I$8+$D75*Rohstoffe!I$13+$E75*Rohstoffe!I$15+$F75*Rohstoffe!I$17</f>
        <v>0.015</v>
      </c>
      <c r="J75" s="60" t="n">
        <f aca="false">$C75*Rohstoffe!J$8+$D75*Rohstoffe!J$13+$E75*Rohstoffe!J$15+$F75*Rohstoffe!J$17</f>
        <v>0.24</v>
      </c>
      <c r="K75" s="60" t="n">
        <f aca="false">$C75*Rohstoffe!K$8+$D75*Rohstoffe!K$13+$E75*Rohstoffe!K$15+$F75*Rohstoffe!K$17</f>
        <v>0.96</v>
      </c>
      <c r="L75" s="60" t="n">
        <f aca="false">$C75*Rohstoffe!L$8+$D75*Rohstoffe!L$13+$E75*Rohstoffe!L$15+$F75*Rohstoffe!L$17</f>
        <v>2.88</v>
      </c>
      <c r="M75" s="61" t="n">
        <f aca="false">$C75*Rohstoffe!M$8+$D75*Rohstoffe!M$13+$E75*Rohstoffe!M$15+$F75*Rohstoffe!M$17</f>
        <v>8.64</v>
      </c>
      <c r="N75" s="61" t="n">
        <f aca="false">$C75*Rohstoffe!N$8+$D75*Rohstoffe!N$13+$E75*Rohstoffe!N$15+$F75*Rohstoffe!N$17</f>
        <v>17.28</v>
      </c>
      <c r="O75" s="61" t="n">
        <f aca="false">$C75*Rohstoffe!O$8+$D75*Rohstoffe!O$13+$E75*Rohstoffe!O$15+$F75*Rohstoffe!O$17</f>
        <v>25.92</v>
      </c>
      <c r="P75" s="61" t="n">
        <f aca="false">$C75*Rohstoffe!P$8+$D75*Rohstoffe!P$13+$E75*Rohstoffe!P$15+$F75*Rohstoffe!P$17</f>
        <v>38.88</v>
      </c>
      <c r="Q75" s="61" t="n">
        <f aca="false">$C75*Rohstoffe!Q$8+$D75*Rohstoffe!Q$13+$E75*Rohstoffe!Q$15+$F75*Rohstoffe!Q$17</f>
        <v>58.32</v>
      </c>
      <c r="R75" s="62" t="n">
        <f aca="false">$C75*Rohstoffe!R$8+$D75*Rohstoffe!R$13+$E75*Rohstoffe!R$15+$F75*Rohstoffe!R$17</f>
        <v>87.48</v>
      </c>
      <c r="T75" s="488"/>
    </row>
    <row r="76" customFormat="false" ht="10.5" hidden="false" customHeight="true" outlineLevel="0" collapsed="false">
      <c r="B76" s="308" t="s">
        <v>27</v>
      </c>
      <c r="C76" s="320"/>
      <c r="D76" s="404"/>
      <c r="E76" s="321"/>
      <c r="F76" s="187"/>
      <c r="G76" s="187"/>
      <c r="H76" s="36"/>
      <c r="I76" s="405" t="n">
        <f aca="false">I75*Kalkulation!$F$8</f>
        <v>0.02625</v>
      </c>
      <c r="J76" s="44" t="n">
        <f aca="false">J75*Kalkulation!$F$8</f>
        <v>0.42</v>
      </c>
      <c r="K76" s="44" t="n">
        <f aca="false">K75*Kalkulation!$F$8</f>
        <v>1.68</v>
      </c>
      <c r="L76" s="44" t="n">
        <f aca="false">L75*Kalkulation!$F$8</f>
        <v>5.04</v>
      </c>
      <c r="M76" s="45" t="n">
        <f aca="false">M75*Kalkulation!$F$8</f>
        <v>15.12</v>
      </c>
      <c r="N76" s="45" t="n">
        <f aca="false">N75*Kalkulation!$F$8</f>
        <v>30.24</v>
      </c>
      <c r="O76" s="45" t="n">
        <f aca="false">O75*Kalkulation!$F$8</f>
        <v>45.36</v>
      </c>
      <c r="P76" s="45" t="n">
        <f aca="false">P75*Kalkulation!$F$8</f>
        <v>68.04</v>
      </c>
      <c r="Q76" s="45" t="n">
        <f aca="false">Q75*Kalkulation!$F$8</f>
        <v>102.06</v>
      </c>
      <c r="R76" s="46" t="n">
        <f aca="false">R75*Kalkulation!$F$8</f>
        <v>153.09</v>
      </c>
    </row>
    <row r="77" customFormat="false" ht="10.5" hidden="false" customHeight="true" outlineLevel="0" collapsed="false">
      <c r="B77" s="309" t="s">
        <v>28</v>
      </c>
      <c r="C77" s="320"/>
      <c r="D77" s="404"/>
      <c r="E77" s="321"/>
      <c r="F77" s="187"/>
      <c r="G77" s="187"/>
      <c r="H77" s="36"/>
      <c r="I77" s="406" t="n">
        <f aca="false">I75*Kalkulation!$F$9</f>
        <v>0.19875</v>
      </c>
      <c r="J77" s="407" t="n">
        <f aca="false">J75*Kalkulation!$F$9</f>
        <v>3.18</v>
      </c>
      <c r="K77" s="407" t="n">
        <f aca="false">K75*Kalkulation!$F$9</f>
        <v>12.72</v>
      </c>
      <c r="L77" s="407" t="n">
        <f aca="false">L75*Kalkulation!$F$9</f>
        <v>38.16</v>
      </c>
      <c r="M77" s="140" t="n">
        <f aca="false">M75*Kalkulation!$F$9</f>
        <v>114.48</v>
      </c>
      <c r="N77" s="140" t="n">
        <f aca="false">N75*Kalkulation!$F$9</f>
        <v>228.96</v>
      </c>
      <c r="O77" s="140" t="n">
        <f aca="false">O75*Kalkulation!$F$9</f>
        <v>343.44</v>
      </c>
      <c r="P77" s="140" t="n">
        <f aca="false">P75*Kalkulation!$F$9</f>
        <v>515.16</v>
      </c>
      <c r="Q77" s="140" t="n">
        <f aca="false">Q75*Kalkulation!$F$9</f>
        <v>772.74</v>
      </c>
      <c r="R77" s="408" t="n">
        <f aca="false">R75*Kalkulation!$F$9</f>
        <v>1159.11</v>
      </c>
    </row>
    <row r="78" customFormat="false" ht="10.5" hidden="false" customHeight="true" outlineLevel="0" collapsed="false">
      <c r="B78" s="606" t="s">
        <v>439</v>
      </c>
      <c r="C78" s="614" t="n">
        <v>4.5</v>
      </c>
      <c r="D78" s="615" t="n">
        <v>0.6</v>
      </c>
      <c r="E78" s="616"/>
      <c r="F78" s="616"/>
      <c r="G78" s="616"/>
      <c r="H78" s="617" t="s">
        <v>248</v>
      </c>
      <c r="I78" s="646" t="n">
        <f aca="false">$D78+1.5</f>
        <v>2.1</v>
      </c>
      <c r="J78" s="647" t="n">
        <f aca="false">$D78+3</f>
        <v>3.6</v>
      </c>
      <c r="K78" s="647" t="n">
        <f aca="false">$D78+4.5</f>
        <v>5.1</v>
      </c>
      <c r="L78" s="647" t="n">
        <f aca="false">$D78+6</f>
        <v>6.6</v>
      </c>
      <c r="M78" s="647" t="n">
        <f aca="false">$D78+7.5</f>
        <v>8.1</v>
      </c>
      <c r="N78" s="647" t="n">
        <f aca="false">$D78+9</f>
        <v>9.6</v>
      </c>
      <c r="O78" s="647" t="n">
        <f aca="false">$D78+10.5</f>
        <v>11.1</v>
      </c>
      <c r="P78" s="647" t="n">
        <f aca="false">$D78+12</f>
        <v>12.6</v>
      </c>
      <c r="Q78" s="647" t="n">
        <f aca="false">$D78+13.5</f>
        <v>14.1</v>
      </c>
      <c r="R78" s="648" t="n">
        <f aca="false">$D78+15</f>
        <v>15.6</v>
      </c>
    </row>
    <row r="79" customFormat="false" ht="10.5" hidden="false" customHeight="true" outlineLevel="0" collapsed="false">
      <c r="B79" s="402"/>
      <c r="C79" s="198" t="s">
        <v>5</v>
      </c>
      <c r="D79" s="198"/>
      <c r="E79" s="198"/>
      <c r="F79" s="198"/>
      <c r="G79" s="198"/>
      <c r="H79" s="198"/>
      <c r="I79" s="23" t="s">
        <v>95</v>
      </c>
      <c r="J79" s="24" t="s">
        <v>106</v>
      </c>
      <c r="K79" s="24" t="s">
        <v>107</v>
      </c>
      <c r="L79" s="24" t="s">
        <v>108</v>
      </c>
      <c r="M79" s="24" t="s">
        <v>109</v>
      </c>
      <c r="N79" s="24" t="s">
        <v>110</v>
      </c>
      <c r="O79" s="24" t="s">
        <v>111</v>
      </c>
      <c r="P79" s="24" t="s">
        <v>112</v>
      </c>
      <c r="Q79" s="24" t="s">
        <v>113</v>
      </c>
      <c r="R79" s="25" t="s">
        <v>114</v>
      </c>
    </row>
    <row r="80" customFormat="false" ht="10.5" hidden="false" customHeight="true" outlineLevel="0" collapsed="false">
      <c r="B80" s="402"/>
      <c r="C80" s="497" t="s">
        <v>15</v>
      </c>
      <c r="D80" s="497"/>
      <c r="E80" s="497"/>
      <c r="F80" s="497"/>
      <c r="G80" s="497"/>
      <c r="H80" s="497"/>
      <c r="I80" s="200" t="s">
        <v>100</v>
      </c>
      <c r="J80" s="201" t="s">
        <v>115</v>
      </c>
      <c r="K80" s="201" t="s">
        <v>116</v>
      </c>
      <c r="L80" s="201" t="s">
        <v>117</v>
      </c>
      <c r="M80" s="201" t="s">
        <v>118</v>
      </c>
      <c r="N80" s="201" t="s">
        <v>119</v>
      </c>
      <c r="O80" s="201" t="s">
        <v>120</v>
      </c>
      <c r="P80" s="201" t="s">
        <v>121</v>
      </c>
      <c r="Q80" s="201" t="s">
        <v>122</v>
      </c>
      <c r="R80" s="202" t="s">
        <v>123</v>
      </c>
    </row>
    <row r="81" customFormat="false" ht="10.5" hidden="false" customHeight="true" outlineLevel="0" collapsed="false">
      <c r="B81" s="403" t="s">
        <v>26</v>
      </c>
      <c r="C81" s="320" t="n">
        <v>8</v>
      </c>
      <c r="D81" s="404" t="n">
        <v>29</v>
      </c>
      <c r="E81" s="321" t="n">
        <v>1</v>
      </c>
      <c r="F81" s="187"/>
      <c r="G81" s="187"/>
      <c r="H81" s="36"/>
      <c r="I81" s="59" t="n">
        <f aca="false">$C81*Rohstoffe!I$8+$D81*Rohstoffe!I$13+$E81*Rohstoffe!I$15+$F81*Rohstoffe!I$17</f>
        <v>0.01825</v>
      </c>
      <c r="J81" s="60" t="n">
        <f aca="false">$C81*Rohstoffe!J$8+$D81*Rohstoffe!J$13+$E81*Rohstoffe!J$15+$F81*Rohstoffe!J$17</f>
        <v>0.292</v>
      </c>
      <c r="K81" s="60" t="n">
        <f aca="false">$C81*Rohstoffe!K$8+$D81*Rohstoffe!K$13+$E81*Rohstoffe!K$15+$F81*Rohstoffe!K$17</f>
        <v>1.168</v>
      </c>
      <c r="L81" s="60" t="n">
        <f aca="false">$C81*Rohstoffe!L$8+$D81*Rohstoffe!L$13+$E81*Rohstoffe!L$15+$F81*Rohstoffe!L$17</f>
        <v>3.504</v>
      </c>
      <c r="M81" s="61" t="n">
        <f aca="false">$C81*Rohstoffe!M$8+$D81*Rohstoffe!M$13+$E81*Rohstoffe!M$15+$F81*Rohstoffe!M$17</f>
        <v>10.512</v>
      </c>
      <c r="N81" s="61" t="n">
        <f aca="false">$C81*Rohstoffe!N$8+$D81*Rohstoffe!N$13+$E81*Rohstoffe!N$15+$F81*Rohstoffe!N$17</f>
        <v>21.024</v>
      </c>
      <c r="O81" s="61" t="n">
        <f aca="false">$C81*Rohstoffe!O$8+$D81*Rohstoffe!O$13+$E81*Rohstoffe!O$15+$F81*Rohstoffe!O$17</f>
        <v>31.536</v>
      </c>
      <c r="P81" s="61" t="n">
        <f aca="false">$C81*Rohstoffe!P$8+$D81*Rohstoffe!P$13+$E81*Rohstoffe!P$15+$F81*Rohstoffe!P$17</f>
        <v>47.304</v>
      </c>
      <c r="Q81" s="61" t="n">
        <f aca="false">$C81*Rohstoffe!Q$8+$D81*Rohstoffe!Q$13+$E81*Rohstoffe!Q$15+$F81*Rohstoffe!Q$17</f>
        <v>70.956</v>
      </c>
      <c r="R81" s="62" t="n">
        <f aca="false">$C81*Rohstoffe!R$8+$D81*Rohstoffe!R$13+$E81*Rohstoffe!R$15+$F81*Rohstoffe!R$17</f>
        <v>106.434</v>
      </c>
    </row>
    <row r="82" customFormat="false" ht="10.5" hidden="false" customHeight="true" outlineLevel="0" collapsed="false">
      <c r="B82" s="308" t="s">
        <v>27</v>
      </c>
      <c r="C82" s="320"/>
      <c r="D82" s="404"/>
      <c r="E82" s="321"/>
      <c r="F82" s="187"/>
      <c r="G82" s="187"/>
      <c r="H82" s="36"/>
      <c r="I82" s="405" t="n">
        <f aca="false">I81*Kalkulation!$F$8</f>
        <v>0.0319375</v>
      </c>
      <c r="J82" s="44" t="n">
        <f aca="false">J81*Kalkulation!$F$8</f>
        <v>0.511</v>
      </c>
      <c r="K82" s="44" t="n">
        <f aca="false">K81*Kalkulation!$F$8</f>
        <v>2.044</v>
      </c>
      <c r="L82" s="44" t="n">
        <f aca="false">L81*Kalkulation!$F$8</f>
        <v>6.132</v>
      </c>
      <c r="M82" s="45" t="n">
        <f aca="false">M81*Kalkulation!$F$8</f>
        <v>18.396</v>
      </c>
      <c r="N82" s="45" t="n">
        <f aca="false">N81*Kalkulation!$F$8</f>
        <v>36.792</v>
      </c>
      <c r="O82" s="45" t="n">
        <f aca="false">O81*Kalkulation!$F$8</f>
        <v>55.188</v>
      </c>
      <c r="P82" s="45" t="n">
        <f aca="false">P81*Kalkulation!$F$8</f>
        <v>82.782</v>
      </c>
      <c r="Q82" s="45" t="n">
        <f aca="false">Q81*Kalkulation!$F$8</f>
        <v>124.173</v>
      </c>
      <c r="R82" s="46" t="n">
        <f aca="false">R81*Kalkulation!$F$8</f>
        <v>186.2595</v>
      </c>
    </row>
    <row r="83" customFormat="false" ht="10.5" hidden="false" customHeight="true" outlineLevel="0" collapsed="false">
      <c r="B83" s="309" t="s">
        <v>28</v>
      </c>
      <c r="C83" s="320"/>
      <c r="D83" s="404"/>
      <c r="E83" s="321"/>
      <c r="F83" s="187"/>
      <c r="G83" s="187"/>
      <c r="H83" s="36"/>
      <c r="I83" s="523" t="n">
        <f aca="false">I81*Kalkulation!$F$9</f>
        <v>0.2418125</v>
      </c>
      <c r="J83" s="49" t="n">
        <f aca="false">J81*Kalkulation!$F$9</f>
        <v>3.869</v>
      </c>
      <c r="K83" s="49" t="n">
        <f aca="false">K81*Kalkulation!$F$9</f>
        <v>15.476</v>
      </c>
      <c r="L83" s="49" t="n">
        <f aca="false">L81*Kalkulation!$F$9</f>
        <v>46.428</v>
      </c>
      <c r="M83" s="50" t="n">
        <f aca="false">M81*Kalkulation!$F$9</f>
        <v>139.284</v>
      </c>
      <c r="N83" s="50" t="n">
        <f aca="false">N81*Kalkulation!$F$9</f>
        <v>278.568</v>
      </c>
      <c r="O83" s="50" t="n">
        <f aca="false">O81*Kalkulation!$F$9</f>
        <v>417.852</v>
      </c>
      <c r="P83" s="50" t="n">
        <f aca="false">P81*Kalkulation!$F$9</f>
        <v>626.778</v>
      </c>
      <c r="Q83" s="50" t="n">
        <f aca="false">Q81*Kalkulation!$F$9</f>
        <v>940.167</v>
      </c>
      <c r="R83" s="51" t="n">
        <f aca="false">R81*Kalkulation!$F$9</f>
        <v>1410.2505</v>
      </c>
    </row>
    <row r="84" customFormat="false" ht="10.5" hidden="false" customHeight="true" outlineLevel="0" collapsed="false">
      <c r="B84" s="606" t="s">
        <v>440</v>
      </c>
      <c r="C84" s="614" t="n">
        <v>5</v>
      </c>
      <c r="D84" s="615" t="n">
        <v>1.2</v>
      </c>
      <c r="E84" s="616"/>
      <c r="F84" s="616"/>
      <c r="G84" s="616"/>
      <c r="H84" s="617" t="s">
        <v>248</v>
      </c>
      <c r="I84" s="646" t="n">
        <f aca="false">$D84+1.5</f>
        <v>2.7</v>
      </c>
      <c r="J84" s="647" t="n">
        <f aca="false">$D84+3</f>
        <v>4.2</v>
      </c>
      <c r="K84" s="647" t="n">
        <f aca="false">$D84+4.5</f>
        <v>5.7</v>
      </c>
      <c r="L84" s="647" t="n">
        <f aca="false">$D84+6</f>
        <v>7.2</v>
      </c>
      <c r="M84" s="647" t="n">
        <f aca="false">$D84+7.5</f>
        <v>8.7</v>
      </c>
      <c r="N84" s="647" t="n">
        <f aca="false">$D84+9</f>
        <v>10.2</v>
      </c>
      <c r="O84" s="647" t="n">
        <f aca="false">$D84+10.5</f>
        <v>11.7</v>
      </c>
      <c r="P84" s="647" t="n">
        <f aca="false">$D84+12</f>
        <v>13.2</v>
      </c>
      <c r="Q84" s="647" t="n">
        <f aca="false">$D84+13.5</f>
        <v>14.7</v>
      </c>
      <c r="R84" s="648" t="n">
        <f aca="false">$D84+15</f>
        <v>16.2</v>
      </c>
    </row>
    <row r="85" customFormat="false" ht="10.5" hidden="false" customHeight="true" outlineLevel="0" collapsed="false">
      <c r="B85" s="402"/>
      <c r="C85" s="198" t="s">
        <v>5</v>
      </c>
      <c r="D85" s="198"/>
      <c r="E85" s="198"/>
      <c r="F85" s="198"/>
      <c r="G85" s="198"/>
      <c r="H85" s="198"/>
      <c r="I85" s="23" t="s">
        <v>6</v>
      </c>
      <c r="J85" s="24" t="s">
        <v>7</v>
      </c>
      <c r="K85" s="24" t="s">
        <v>8</v>
      </c>
      <c r="L85" s="24" t="s">
        <v>9</v>
      </c>
      <c r="M85" s="24" t="s">
        <v>10</v>
      </c>
      <c r="N85" s="24" t="s">
        <v>11</v>
      </c>
      <c r="O85" s="24" t="s">
        <v>12</v>
      </c>
      <c r="P85" s="24" t="s">
        <v>13</v>
      </c>
      <c r="Q85" s="24" t="s">
        <v>14</v>
      </c>
      <c r="R85" s="25" t="s">
        <v>255</v>
      </c>
    </row>
    <row r="86" customFormat="false" ht="10.5" hidden="false" customHeight="true" outlineLevel="0" collapsed="false">
      <c r="B86" s="402"/>
      <c r="C86" s="497" t="s">
        <v>15</v>
      </c>
      <c r="D86" s="497"/>
      <c r="E86" s="497"/>
      <c r="F86" s="497"/>
      <c r="G86" s="497"/>
      <c r="H86" s="497"/>
      <c r="I86" s="27" t="s">
        <v>17</v>
      </c>
      <c r="J86" s="28" t="s">
        <v>18</v>
      </c>
      <c r="K86" s="28" t="s">
        <v>19</v>
      </c>
      <c r="L86" s="28" t="s">
        <v>20</v>
      </c>
      <c r="M86" s="28" t="s">
        <v>21</v>
      </c>
      <c r="N86" s="28" t="s">
        <v>22</v>
      </c>
      <c r="O86" s="28" t="s">
        <v>23</v>
      </c>
      <c r="P86" s="28" t="s">
        <v>24</v>
      </c>
      <c r="Q86" s="28" t="s">
        <v>25</v>
      </c>
      <c r="R86" s="29" t="s">
        <v>256</v>
      </c>
    </row>
    <row r="87" customFormat="false" ht="10.5" hidden="false" customHeight="true" outlineLevel="0" collapsed="false">
      <c r="B87" s="403" t="s">
        <v>26</v>
      </c>
      <c r="C87" s="320" t="n">
        <v>10</v>
      </c>
      <c r="D87" s="404" t="n">
        <v>35</v>
      </c>
      <c r="E87" s="321" t="n">
        <v>1</v>
      </c>
      <c r="F87" s="187"/>
      <c r="G87" s="187"/>
      <c r="H87" s="36"/>
      <c r="I87" s="59" t="n">
        <f aca="false">$C87*Rohstoffe!I$8+$D87*Rohstoffe!I$13+$E87*Rohstoffe!I$15+$F87*Rohstoffe!I$17</f>
        <v>0.02225</v>
      </c>
      <c r="J87" s="60" t="n">
        <f aca="false">$C87*Rohstoffe!J$8+$D87*Rohstoffe!J$13+$E87*Rohstoffe!J$15+$F87*Rohstoffe!J$17</f>
        <v>0.356</v>
      </c>
      <c r="K87" s="60" t="n">
        <f aca="false">$C87*Rohstoffe!K$8+$D87*Rohstoffe!K$13+$E87*Rohstoffe!K$15+$F87*Rohstoffe!K$17</f>
        <v>1.424</v>
      </c>
      <c r="L87" s="60" t="n">
        <f aca="false">$C87*Rohstoffe!L$8+$D87*Rohstoffe!L$13+$E87*Rohstoffe!L$15+$F87*Rohstoffe!L$17</f>
        <v>4.272</v>
      </c>
      <c r="M87" s="61" t="n">
        <f aca="false">$C87*Rohstoffe!M$8+$D87*Rohstoffe!M$13+$E87*Rohstoffe!M$15+$F87*Rohstoffe!M$17</f>
        <v>12.816</v>
      </c>
      <c r="N87" s="61" t="n">
        <f aca="false">$C87*Rohstoffe!N$8+$D87*Rohstoffe!N$13+$E87*Rohstoffe!N$15+$F87*Rohstoffe!N$17</f>
        <v>25.632</v>
      </c>
      <c r="O87" s="61" t="n">
        <f aca="false">$C87*Rohstoffe!O$8+$D87*Rohstoffe!O$13+$E87*Rohstoffe!O$15+$F87*Rohstoffe!O$17</f>
        <v>38.448</v>
      </c>
      <c r="P87" s="61" t="n">
        <f aca="false">$C87*Rohstoffe!P$8+$D87*Rohstoffe!P$13+$E87*Rohstoffe!P$15+$F87*Rohstoffe!P$17</f>
        <v>57.672</v>
      </c>
      <c r="Q87" s="61" t="n">
        <f aca="false">$C87*Rohstoffe!Q$8+$D87*Rohstoffe!Q$13+$E87*Rohstoffe!Q$15+$F87*Rohstoffe!Q$17</f>
        <v>86.508</v>
      </c>
      <c r="R87" s="62" t="n">
        <f aca="false">$C87*Rohstoffe!R$8+$D87*Rohstoffe!R$13+$E87*Rohstoffe!R$15+$F87*Rohstoffe!R$17</f>
        <v>129.762</v>
      </c>
    </row>
    <row r="88" customFormat="false" ht="10.5" hidden="false" customHeight="true" outlineLevel="0" collapsed="false">
      <c r="B88" s="308" t="s">
        <v>27</v>
      </c>
      <c r="C88" s="320"/>
      <c r="D88" s="404"/>
      <c r="E88" s="321"/>
      <c r="F88" s="187"/>
      <c r="G88" s="187"/>
      <c r="H88" s="36"/>
      <c r="I88" s="405" t="n">
        <f aca="false">I87*Kalkulation!$F$8</f>
        <v>0.0389375</v>
      </c>
      <c r="J88" s="44" t="n">
        <f aca="false">J87*Kalkulation!$F$8</f>
        <v>0.623</v>
      </c>
      <c r="K88" s="44" t="n">
        <f aca="false">K87*Kalkulation!$F$8</f>
        <v>2.492</v>
      </c>
      <c r="L88" s="44" t="n">
        <f aca="false">L87*Kalkulation!$F$8</f>
        <v>7.476</v>
      </c>
      <c r="M88" s="45" t="n">
        <f aca="false">M87*Kalkulation!$F$8</f>
        <v>22.428</v>
      </c>
      <c r="N88" s="45" t="n">
        <f aca="false">N87*Kalkulation!$F$8</f>
        <v>44.856</v>
      </c>
      <c r="O88" s="45" t="n">
        <f aca="false">O87*Kalkulation!$F$8</f>
        <v>67.284</v>
      </c>
      <c r="P88" s="45" t="n">
        <f aca="false">P87*Kalkulation!$F$8</f>
        <v>100.926</v>
      </c>
      <c r="Q88" s="45" t="n">
        <f aca="false">Q87*Kalkulation!$F$8</f>
        <v>151.389</v>
      </c>
      <c r="R88" s="46" t="n">
        <f aca="false">R87*Kalkulation!$F$8</f>
        <v>227.0835</v>
      </c>
    </row>
    <row r="89" customFormat="false" ht="10.5" hidden="false" customHeight="true" outlineLevel="0" collapsed="false">
      <c r="B89" s="309" t="s">
        <v>28</v>
      </c>
      <c r="C89" s="320"/>
      <c r="D89" s="404"/>
      <c r="E89" s="321"/>
      <c r="F89" s="187"/>
      <c r="G89" s="187"/>
      <c r="H89" s="36"/>
      <c r="I89" s="523" t="n">
        <f aca="false">I87*Kalkulation!$F$9</f>
        <v>0.2948125</v>
      </c>
      <c r="J89" s="49" t="n">
        <f aca="false">J87*Kalkulation!$F$9</f>
        <v>4.717</v>
      </c>
      <c r="K89" s="49" t="n">
        <f aca="false">K87*Kalkulation!$F$9</f>
        <v>18.868</v>
      </c>
      <c r="L89" s="49" t="n">
        <f aca="false">L87*Kalkulation!$F$9</f>
        <v>56.604</v>
      </c>
      <c r="M89" s="50" t="n">
        <f aca="false">M87*Kalkulation!$F$9</f>
        <v>169.812</v>
      </c>
      <c r="N89" s="50" t="n">
        <f aca="false">N87*Kalkulation!$F$9</f>
        <v>339.624</v>
      </c>
      <c r="O89" s="50" t="n">
        <f aca="false">O87*Kalkulation!$F$9</f>
        <v>509.436</v>
      </c>
      <c r="P89" s="50" t="n">
        <f aca="false">P87*Kalkulation!$F$9</f>
        <v>764.154</v>
      </c>
      <c r="Q89" s="50" t="n">
        <f aca="false">Q87*Kalkulation!$F$9</f>
        <v>1146.231</v>
      </c>
      <c r="R89" s="51" t="n">
        <f aca="false">R87*Kalkulation!$F$9</f>
        <v>1719.3465</v>
      </c>
    </row>
    <row r="90" customFormat="false" ht="10.5" hidden="false" customHeight="true" outlineLevel="0" collapsed="false">
      <c r="B90" s="606" t="s">
        <v>441</v>
      </c>
      <c r="C90" s="620" t="n">
        <v>4.4</v>
      </c>
      <c r="D90" s="621" t="n">
        <v>1.5</v>
      </c>
      <c r="E90" s="621"/>
      <c r="F90" s="621"/>
      <c r="G90" s="621"/>
      <c r="H90" s="623" t="s">
        <v>248</v>
      </c>
      <c r="I90" s="649"/>
      <c r="J90" s="650"/>
      <c r="K90" s="464"/>
      <c r="L90" s="465"/>
      <c r="M90" s="611" t="n">
        <f aca="false">$D90+7.5</f>
        <v>9</v>
      </c>
      <c r="N90" s="612" t="n">
        <f aca="false">$D90+9</f>
        <v>10.5</v>
      </c>
      <c r="O90" s="612" t="n">
        <f aca="false">$D90+10.5</f>
        <v>12</v>
      </c>
      <c r="P90" s="612" t="n">
        <f aca="false">$D90+12</f>
        <v>13.5</v>
      </c>
      <c r="Q90" s="612" t="n">
        <f aca="false">$D90+13.5</f>
        <v>15</v>
      </c>
      <c r="R90" s="613" t="n">
        <f aca="false">$D90+15</f>
        <v>16.5</v>
      </c>
    </row>
    <row r="91" customFormat="false" ht="10.5" hidden="false" customHeight="true" outlineLevel="0" collapsed="false">
      <c r="B91" s="624" t="s">
        <v>442</v>
      </c>
      <c r="C91" s="625" t="n">
        <v>4.6</v>
      </c>
      <c r="D91" s="626" t="n">
        <v>1.5</v>
      </c>
      <c r="E91" s="626"/>
      <c r="F91" s="626"/>
      <c r="G91" s="626"/>
      <c r="H91" s="628" t="s">
        <v>248</v>
      </c>
      <c r="I91" s="584"/>
      <c r="J91" s="487" t="s">
        <v>408</v>
      </c>
      <c r="K91" s="112"/>
      <c r="L91" s="596"/>
      <c r="M91" s="629" t="n">
        <f aca="false">$D91+7.5</f>
        <v>9</v>
      </c>
      <c r="N91" s="630" t="n">
        <f aca="false">$D91+9</f>
        <v>10.5</v>
      </c>
      <c r="O91" s="630" t="n">
        <f aca="false">$D91+10.5</f>
        <v>12</v>
      </c>
      <c r="P91" s="630" t="n">
        <f aca="false">$D91+12</f>
        <v>13.5</v>
      </c>
      <c r="Q91" s="630" t="n">
        <f aca="false">$D91+13.5</f>
        <v>15</v>
      </c>
      <c r="R91" s="631" t="n">
        <f aca="false">$D91+15</f>
        <v>16.5</v>
      </c>
    </row>
    <row r="92" customFormat="false" ht="10.5" hidden="false" customHeight="true" outlineLevel="0" collapsed="false">
      <c r="B92" s="624" t="s">
        <v>443</v>
      </c>
      <c r="C92" s="632" t="n">
        <v>5.3</v>
      </c>
      <c r="D92" s="633" t="n">
        <v>1.5</v>
      </c>
      <c r="E92" s="633"/>
      <c r="F92" s="633"/>
      <c r="G92" s="633"/>
      <c r="H92" s="635" t="s">
        <v>248</v>
      </c>
      <c r="I92" s="584"/>
      <c r="J92" s="101" t="s">
        <v>259</v>
      </c>
      <c r="K92" s="112"/>
      <c r="L92" s="596"/>
      <c r="M92" s="636" t="n">
        <f aca="false">$D92+7.5</f>
        <v>9</v>
      </c>
      <c r="N92" s="637" t="n">
        <f aca="false">$D92+9</f>
        <v>10.5</v>
      </c>
      <c r="O92" s="637" t="n">
        <f aca="false">$D92+10.5</f>
        <v>12</v>
      </c>
      <c r="P92" s="637" t="n">
        <f aca="false">$D92+12</f>
        <v>13.5</v>
      </c>
      <c r="Q92" s="637" t="n">
        <f aca="false">$D92+13.5</f>
        <v>15</v>
      </c>
      <c r="R92" s="638" t="n">
        <f aca="false">$D92+15</f>
        <v>16.5</v>
      </c>
    </row>
    <row r="93" customFormat="false" ht="10.5" hidden="false" customHeight="true" outlineLevel="0" collapsed="false">
      <c r="B93" s="402"/>
      <c r="C93" s="198" t="s">
        <v>5</v>
      </c>
      <c r="D93" s="198"/>
      <c r="E93" s="198"/>
      <c r="F93" s="198"/>
      <c r="G93" s="198"/>
      <c r="H93" s="198"/>
      <c r="I93" s="502"/>
      <c r="J93" s="108" t="s">
        <v>261</v>
      </c>
      <c r="K93" s="489"/>
      <c r="L93" s="539"/>
      <c r="M93" s="225" t="s">
        <v>37</v>
      </c>
      <c r="N93" s="90" t="s">
        <v>38</v>
      </c>
      <c r="O93" s="90" t="s">
        <v>39</v>
      </c>
      <c r="P93" s="90" t="s">
        <v>40</v>
      </c>
      <c r="Q93" s="90" t="s">
        <v>41</v>
      </c>
      <c r="R93" s="91" t="s">
        <v>42</v>
      </c>
    </row>
    <row r="94" customFormat="false" ht="10.5" hidden="false" customHeight="true" outlineLevel="0" collapsed="false">
      <c r="B94" s="402"/>
      <c r="C94" s="497" t="s">
        <v>15</v>
      </c>
      <c r="D94" s="497"/>
      <c r="E94" s="497"/>
      <c r="F94" s="497"/>
      <c r="G94" s="497"/>
      <c r="H94" s="497"/>
      <c r="I94" s="651"/>
      <c r="J94" s="112"/>
      <c r="K94" s="112"/>
      <c r="L94" s="271"/>
      <c r="M94" s="541" t="s">
        <v>43</v>
      </c>
      <c r="N94" s="122" t="s">
        <v>44</v>
      </c>
      <c r="O94" s="122" t="s">
        <v>45</v>
      </c>
      <c r="P94" s="122" t="s">
        <v>46</v>
      </c>
      <c r="Q94" s="122" t="s">
        <v>47</v>
      </c>
      <c r="R94" s="123" t="s">
        <v>48</v>
      </c>
    </row>
    <row r="95" customFormat="false" ht="10.5" hidden="false" customHeight="true" outlineLevel="0" collapsed="false">
      <c r="B95" s="403" t="s">
        <v>26</v>
      </c>
      <c r="C95" s="320" t="n">
        <v>9</v>
      </c>
      <c r="D95" s="404" t="n">
        <v>32</v>
      </c>
      <c r="E95" s="321" t="n">
        <v>5</v>
      </c>
      <c r="F95" s="187"/>
      <c r="G95" s="187"/>
      <c r="H95" s="36"/>
      <c r="I95" s="100"/>
      <c r="J95" s="112"/>
      <c r="K95" s="112"/>
      <c r="L95" s="102"/>
      <c r="M95" s="61" t="n">
        <f aca="false">$C95*Rohstoffe!M$8+$D95*Rohstoffe!M$13+$E95*Rohstoffe!M$15+$F95*Rohstoffe!M$17</f>
        <v>12.528</v>
      </c>
      <c r="N95" s="61" t="n">
        <f aca="false">$C95*Rohstoffe!N$8+$D95*Rohstoffe!N$13+$E95*Rohstoffe!N$15+$F95*Rohstoffe!N$17</f>
        <v>25.056</v>
      </c>
      <c r="O95" s="61" t="n">
        <f aca="false">$C95*Rohstoffe!O$8+$D95*Rohstoffe!O$13+$E95*Rohstoffe!O$15+$F95*Rohstoffe!O$17</f>
        <v>37.584</v>
      </c>
      <c r="P95" s="61" t="n">
        <f aca="false">$C95*Rohstoffe!P$8+$D95*Rohstoffe!P$13+$E95*Rohstoffe!P$15+$F95*Rohstoffe!P$17</f>
        <v>56.376</v>
      </c>
      <c r="Q95" s="61" t="n">
        <f aca="false">$C95*Rohstoffe!Q$8+$D95*Rohstoffe!Q$13+$E95*Rohstoffe!Q$15+$F95*Rohstoffe!Q$17</f>
        <v>84.564</v>
      </c>
      <c r="R95" s="62" t="n">
        <f aca="false">$C95*Rohstoffe!R$8+$D95*Rohstoffe!R$13+$E95*Rohstoffe!R$15+$F95*Rohstoffe!R$17</f>
        <v>126.846</v>
      </c>
    </row>
    <row r="96" customFormat="false" ht="10.5" hidden="false" customHeight="true" outlineLevel="0" collapsed="false">
      <c r="B96" s="308" t="s">
        <v>27</v>
      </c>
      <c r="C96" s="320"/>
      <c r="D96" s="404"/>
      <c r="E96" s="321"/>
      <c r="F96" s="187"/>
      <c r="G96" s="187"/>
      <c r="H96" s="36"/>
      <c r="I96" s="100"/>
      <c r="J96" s="112"/>
      <c r="K96" s="112"/>
      <c r="L96" s="102"/>
      <c r="M96" s="105" t="n">
        <f aca="false">M95*Kalkulation!$F$8</f>
        <v>21.924</v>
      </c>
      <c r="N96" s="45" t="n">
        <f aca="false">N95*Kalkulation!$F$8</f>
        <v>43.848</v>
      </c>
      <c r="O96" s="45" t="n">
        <f aca="false">O95*Kalkulation!$F$8</f>
        <v>65.772</v>
      </c>
      <c r="P96" s="45" t="n">
        <f aca="false">P95*Kalkulation!$F$8</f>
        <v>98.658</v>
      </c>
      <c r="Q96" s="45" t="n">
        <f aca="false">Q95*Kalkulation!$F$8</f>
        <v>147.987</v>
      </c>
      <c r="R96" s="46" t="n">
        <f aca="false">R95*Kalkulation!$F$8</f>
        <v>221.9805</v>
      </c>
    </row>
    <row r="97" customFormat="false" ht="10.5" hidden="false" customHeight="true" outlineLevel="0" collapsed="false">
      <c r="B97" s="309" t="s">
        <v>28</v>
      </c>
      <c r="C97" s="320"/>
      <c r="D97" s="404"/>
      <c r="E97" s="321"/>
      <c r="F97" s="187"/>
      <c r="G97" s="187"/>
      <c r="H97" s="36"/>
      <c r="I97" s="100"/>
      <c r="J97" s="112"/>
      <c r="K97" s="112"/>
      <c r="L97" s="102"/>
      <c r="M97" s="325" t="n">
        <f aca="false">M95*Kalkulation!$F$9</f>
        <v>165.996</v>
      </c>
      <c r="N97" s="140" t="n">
        <f aca="false">N95*Kalkulation!$F$9</f>
        <v>331.992</v>
      </c>
      <c r="O97" s="140" t="n">
        <f aca="false">O95*Kalkulation!$F$9</f>
        <v>497.988</v>
      </c>
      <c r="P97" s="140" t="n">
        <f aca="false">P95*Kalkulation!$F$9</f>
        <v>746.982</v>
      </c>
      <c r="Q97" s="140" t="n">
        <f aca="false">Q95*Kalkulation!$F$9</f>
        <v>1120.473</v>
      </c>
      <c r="R97" s="408" t="n">
        <f aca="false">R95*Kalkulation!$F$9</f>
        <v>1680.7095</v>
      </c>
    </row>
    <row r="98" customFormat="false" ht="10.5" hidden="false" customHeight="true" outlineLevel="0" collapsed="false">
      <c r="B98" s="606" t="s">
        <v>444</v>
      </c>
      <c r="C98" s="614" t="n">
        <v>5.2</v>
      </c>
      <c r="D98" s="615" t="n">
        <v>1.5</v>
      </c>
      <c r="E98" s="616"/>
      <c r="F98" s="616"/>
      <c r="G98" s="616"/>
      <c r="H98" s="617" t="s">
        <v>248</v>
      </c>
      <c r="I98" s="448"/>
      <c r="J98" s="112"/>
      <c r="K98" s="112"/>
      <c r="L98" s="448"/>
      <c r="M98" s="646" t="n">
        <f aca="false">$D98+7.5</f>
        <v>9</v>
      </c>
      <c r="N98" s="647" t="n">
        <f aca="false">$D98+9</f>
        <v>10.5</v>
      </c>
      <c r="O98" s="647" t="n">
        <f aca="false">$D98+10.5</f>
        <v>12</v>
      </c>
      <c r="P98" s="647" t="n">
        <f aca="false">$D98+12</f>
        <v>13.5</v>
      </c>
      <c r="Q98" s="647" t="n">
        <f aca="false">$D98+13.5</f>
        <v>15</v>
      </c>
      <c r="R98" s="648" t="n">
        <f aca="false">$D98+15</f>
        <v>16.5</v>
      </c>
    </row>
    <row r="99" customFormat="false" ht="10.5" hidden="false" customHeight="true" outlineLevel="0" collapsed="false">
      <c r="B99" s="402"/>
      <c r="C99" s="22" t="s">
        <v>5</v>
      </c>
      <c r="D99" s="22"/>
      <c r="E99" s="22"/>
      <c r="F99" s="22"/>
      <c r="G99" s="22"/>
      <c r="H99" s="22"/>
      <c r="I99" s="489"/>
      <c r="J99" s="112"/>
      <c r="K99" s="112"/>
      <c r="L99" s="489"/>
      <c r="M99" s="89" t="s">
        <v>37</v>
      </c>
      <c r="N99" s="90" t="s">
        <v>38</v>
      </c>
      <c r="O99" s="90" t="s">
        <v>39</v>
      </c>
      <c r="P99" s="90" t="s">
        <v>40</v>
      </c>
      <c r="Q99" s="90" t="s">
        <v>41</v>
      </c>
      <c r="R99" s="91" t="s">
        <v>42</v>
      </c>
    </row>
    <row r="100" customFormat="false" ht="10.5" hidden="false" customHeight="true" outlineLevel="0" collapsed="false">
      <c r="B100" s="402"/>
      <c r="C100" s="441" t="s">
        <v>15</v>
      </c>
      <c r="D100" s="441"/>
      <c r="E100" s="441"/>
      <c r="F100" s="441"/>
      <c r="G100" s="441"/>
      <c r="H100" s="441"/>
      <c r="I100" s="489"/>
      <c r="J100" s="334"/>
      <c r="K100" s="323" t="s">
        <v>158</v>
      </c>
      <c r="L100" s="489"/>
      <c r="M100" s="121" t="s">
        <v>43</v>
      </c>
      <c r="N100" s="122" t="s">
        <v>44</v>
      </c>
      <c r="O100" s="122" t="s">
        <v>45</v>
      </c>
      <c r="P100" s="122" t="s">
        <v>46</v>
      </c>
      <c r="Q100" s="122" t="s">
        <v>47</v>
      </c>
      <c r="R100" s="123" t="s">
        <v>48</v>
      </c>
    </row>
    <row r="101" customFormat="false" ht="10.5" hidden="false" customHeight="true" outlineLevel="0" collapsed="false">
      <c r="B101" s="403" t="s">
        <v>26</v>
      </c>
      <c r="C101" s="320" t="n">
        <v>10</v>
      </c>
      <c r="D101" s="404" t="n">
        <v>40</v>
      </c>
      <c r="E101" s="321" t="n">
        <v>5</v>
      </c>
      <c r="F101" s="187"/>
      <c r="G101" s="187"/>
      <c r="H101" s="36"/>
      <c r="I101" s="101"/>
      <c r="J101" s="446"/>
      <c r="K101" s="323" t="s">
        <v>262</v>
      </c>
      <c r="L101" s="101"/>
      <c r="M101" s="103" t="n">
        <f aca="false">$C101*Rohstoffe!M$8+$D101*Rohstoffe!M$13+$E101*Rohstoffe!M$15+$F101*Rohstoffe!M$17</f>
        <v>14.76</v>
      </c>
      <c r="N101" s="61" t="n">
        <f aca="false">$C101*Rohstoffe!N$8+$D101*Rohstoffe!N$13+$E101*Rohstoffe!N$15+$F101*Rohstoffe!N$17</f>
        <v>29.52</v>
      </c>
      <c r="O101" s="61" t="n">
        <f aca="false">$C101*Rohstoffe!O$8+$D101*Rohstoffe!O$13+$E101*Rohstoffe!O$15+$F101*Rohstoffe!O$17</f>
        <v>44.28</v>
      </c>
      <c r="P101" s="61" t="n">
        <f aca="false">$C101*Rohstoffe!P$8+$D101*Rohstoffe!P$13+$E101*Rohstoffe!P$15+$F101*Rohstoffe!P$17</f>
        <v>66.42</v>
      </c>
      <c r="Q101" s="61" t="n">
        <f aca="false">$C101*Rohstoffe!Q$8+$D101*Rohstoffe!Q$13+$E101*Rohstoffe!Q$15+$F101*Rohstoffe!Q$17</f>
        <v>99.63</v>
      </c>
      <c r="R101" s="62" t="n">
        <f aca="false">$C101*Rohstoffe!R$8+$D101*Rohstoffe!R$13+$E101*Rohstoffe!R$15+$F101*Rohstoffe!R$17</f>
        <v>149.445</v>
      </c>
    </row>
    <row r="102" customFormat="false" ht="10.5" hidden="false" customHeight="true" outlineLevel="0" collapsed="false">
      <c r="B102" s="308" t="s">
        <v>27</v>
      </c>
      <c r="C102" s="320"/>
      <c r="D102" s="404"/>
      <c r="E102" s="321"/>
      <c r="F102" s="187"/>
      <c r="G102" s="187"/>
      <c r="H102" s="36"/>
      <c r="I102" s="101"/>
      <c r="J102" s="335"/>
      <c r="K102" s="323" t="s">
        <v>56</v>
      </c>
      <c r="L102" s="101"/>
      <c r="M102" s="104" t="n">
        <f aca="false">M101*Kalkulation!$F$8</f>
        <v>25.83</v>
      </c>
      <c r="N102" s="45" t="n">
        <f aca="false">N101*Kalkulation!$F$8</f>
        <v>51.66</v>
      </c>
      <c r="O102" s="45" t="n">
        <f aca="false">O101*Kalkulation!$F$8</f>
        <v>77.49</v>
      </c>
      <c r="P102" s="45" t="n">
        <f aca="false">P101*Kalkulation!$F$8</f>
        <v>116.235</v>
      </c>
      <c r="Q102" s="45" t="n">
        <f aca="false">Q101*Kalkulation!$F$8</f>
        <v>174.3525</v>
      </c>
      <c r="R102" s="46" t="n">
        <f aca="false">R101*Kalkulation!$F$8</f>
        <v>261.52875</v>
      </c>
    </row>
    <row r="103" customFormat="false" ht="10.5" hidden="false" customHeight="true" outlineLevel="0" collapsed="false">
      <c r="B103" s="459" t="s">
        <v>28</v>
      </c>
      <c r="C103" s="320"/>
      <c r="D103" s="404"/>
      <c r="E103" s="321"/>
      <c r="F103" s="187"/>
      <c r="G103" s="187"/>
      <c r="H103" s="36"/>
      <c r="I103" s="101"/>
      <c r="J103" s="101"/>
      <c r="K103" s="101"/>
      <c r="L103" s="101"/>
      <c r="M103" s="139" t="n">
        <f aca="false">M101*Kalkulation!$F$9</f>
        <v>195.57</v>
      </c>
      <c r="N103" s="140" t="n">
        <f aca="false">N101*Kalkulation!$F$9</f>
        <v>391.14</v>
      </c>
      <c r="O103" s="140" t="n">
        <f aca="false">O101*Kalkulation!$F$9</f>
        <v>586.71</v>
      </c>
      <c r="P103" s="140" t="n">
        <f aca="false">P101*Kalkulation!$F$9</f>
        <v>880.065</v>
      </c>
      <c r="Q103" s="140" t="n">
        <f aca="false">Q101*Kalkulation!$F$9</f>
        <v>1320.0975</v>
      </c>
      <c r="R103" s="408" t="n">
        <f aca="false">R101*Kalkulation!$F$9</f>
        <v>1980.14625</v>
      </c>
    </row>
    <row r="104" customFormat="false" ht="10.5" hidden="false" customHeight="true" outlineLevel="0" collapsed="false">
      <c r="B104" s="606" t="s">
        <v>445</v>
      </c>
      <c r="C104" s="620" t="n">
        <v>4.2</v>
      </c>
      <c r="D104" s="621" t="n">
        <v>1.5</v>
      </c>
      <c r="E104" s="621"/>
      <c r="F104" s="621"/>
      <c r="G104" s="621"/>
      <c r="H104" s="623" t="s">
        <v>248</v>
      </c>
      <c r="I104" s="448"/>
      <c r="J104" s="108" t="s">
        <v>446</v>
      </c>
      <c r="K104" s="108"/>
      <c r="L104" s="448"/>
      <c r="M104" s="464"/>
      <c r="N104" s="464"/>
      <c r="O104" s="464"/>
      <c r="P104" s="464"/>
      <c r="Q104" s="464"/>
      <c r="R104" s="640" t="n">
        <f aca="false">$D104+15</f>
        <v>16.5</v>
      </c>
    </row>
    <row r="105" customFormat="false" ht="10.5" hidden="false" customHeight="true" outlineLevel="0" collapsed="false">
      <c r="B105" s="624" t="s">
        <v>447</v>
      </c>
      <c r="C105" s="632" t="n">
        <v>5.3</v>
      </c>
      <c r="D105" s="633" t="n">
        <v>1.5</v>
      </c>
      <c r="E105" s="633"/>
      <c r="F105" s="633"/>
      <c r="G105" s="633"/>
      <c r="H105" s="635" t="s">
        <v>248</v>
      </c>
      <c r="I105" s="448"/>
      <c r="J105" s="108" t="s">
        <v>448</v>
      </c>
      <c r="K105" s="108"/>
      <c r="L105" s="448"/>
      <c r="M105" s="448"/>
      <c r="N105" s="448"/>
      <c r="O105" s="108"/>
      <c r="P105" s="448"/>
      <c r="Q105" s="448"/>
      <c r="R105" s="652" t="n">
        <f aca="false">$D105+15</f>
        <v>16.5</v>
      </c>
    </row>
    <row r="106" customFormat="false" ht="10.5" hidden="false" customHeight="true" outlineLevel="0" collapsed="false">
      <c r="B106" s="402"/>
      <c r="C106" s="22" t="s">
        <v>5</v>
      </c>
      <c r="D106" s="22"/>
      <c r="E106" s="22"/>
      <c r="F106" s="22"/>
      <c r="G106" s="22"/>
      <c r="H106" s="22"/>
      <c r="I106" s="489"/>
      <c r="J106" s="108" t="s">
        <v>265</v>
      </c>
      <c r="K106" s="489"/>
      <c r="L106" s="489"/>
      <c r="M106" s="119"/>
      <c r="N106" s="119"/>
      <c r="O106" s="119"/>
      <c r="P106" s="119"/>
      <c r="Q106" s="119"/>
      <c r="R106" s="450" t="s">
        <v>42</v>
      </c>
    </row>
    <row r="107" customFormat="false" ht="10.5" hidden="false" customHeight="true" outlineLevel="0" collapsed="false">
      <c r="B107" s="402"/>
      <c r="C107" s="441" t="s">
        <v>15</v>
      </c>
      <c r="D107" s="441"/>
      <c r="E107" s="441"/>
      <c r="F107" s="441"/>
      <c r="G107" s="441"/>
      <c r="H107" s="441"/>
      <c r="I107" s="115"/>
      <c r="J107" s="101"/>
      <c r="K107" s="112"/>
      <c r="L107" s="108"/>
      <c r="M107" s="108"/>
      <c r="N107" s="119"/>
      <c r="O107" s="119"/>
      <c r="P107" s="119"/>
      <c r="Q107" s="119"/>
      <c r="R107" s="452" t="s">
        <v>48</v>
      </c>
    </row>
    <row r="108" customFormat="false" ht="10.5" hidden="false" customHeight="true" outlineLevel="0" collapsed="false">
      <c r="B108" s="403" t="s">
        <v>26</v>
      </c>
      <c r="C108" s="320" t="n">
        <v>10</v>
      </c>
      <c r="D108" s="404" t="n">
        <v>132</v>
      </c>
      <c r="E108" s="321" t="n">
        <v>5</v>
      </c>
      <c r="F108" s="187"/>
      <c r="G108" s="453" t="n">
        <v>3</v>
      </c>
      <c r="H108" s="454" t="n">
        <v>3</v>
      </c>
      <c r="I108" s="100"/>
      <c r="J108" s="455"/>
      <c r="K108" s="128" t="s">
        <v>429</v>
      </c>
      <c r="L108" s="101"/>
      <c r="M108" s="128"/>
      <c r="N108" s="108"/>
      <c r="O108" s="108"/>
      <c r="P108" s="128"/>
      <c r="Q108" s="128"/>
      <c r="R108" s="641" t="n">
        <f aca="false">$C108*Rohstoffe!R$8+$D108*Rohstoffe!R$13+$E108*Rohstoffe!R$15+$F108*Rohstoffe!R$17+$G108*Rohstoffe!$I$33+$H108*Rohstoffe!$I$28+Rohstoffe!$I$24</f>
        <v>697.766</v>
      </c>
    </row>
    <row r="109" customFormat="false" ht="10.5" hidden="false" customHeight="true" outlineLevel="0" collapsed="false">
      <c r="B109" s="308" t="s">
        <v>27</v>
      </c>
      <c r="C109" s="320"/>
      <c r="D109" s="404"/>
      <c r="E109" s="321"/>
      <c r="F109" s="187"/>
      <c r="G109" s="453"/>
      <c r="H109" s="454"/>
      <c r="I109" s="100"/>
      <c r="J109" s="456"/>
      <c r="K109" s="323" t="s">
        <v>267</v>
      </c>
      <c r="L109" s="101"/>
      <c r="M109" s="108"/>
      <c r="N109" s="112"/>
      <c r="O109" s="112"/>
      <c r="P109" s="128"/>
      <c r="Q109" s="128"/>
      <c r="R109" s="565" t="n">
        <f aca="false">R108*Kalkulation!$F$8</f>
        <v>1221.0905</v>
      </c>
    </row>
    <row r="110" customFormat="false" ht="10.5" hidden="false" customHeight="true" outlineLevel="0" collapsed="false">
      <c r="B110" s="309" t="s">
        <v>28</v>
      </c>
      <c r="C110" s="320"/>
      <c r="D110" s="404"/>
      <c r="E110" s="321"/>
      <c r="F110" s="187"/>
      <c r="G110" s="453"/>
      <c r="H110" s="454"/>
      <c r="I110" s="135"/>
      <c r="J110" s="136"/>
      <c r="K110" s="136"/>
      <c r="L110" s="136"/>
      <c r="M110" s="137"/>
      <c r="N110" s="137"/>
      <c r="O110" s="137"/>
      <c r="P110" s="137"/>
      <c r="Q110" s="137"/>
      <c r="R110" s="566" t="n">
        <f aca="false">R108*Kalkulation!$F$9</f>
        <v>9245.3995</v>
      </c>
    </row>
    <row r="111" customFormat="false" ht="10.5" hidden="false" customHeight="true" outlineLevel="0" collapsed="false">
      <c r="B111" s="164"/>
      <c r="I111" s="277"/>
      <c r="J111" s="277"/>
      <c r="K111" s="277"/>
      <c r="L111" s="277"/>
      <c r="M111" s="277"/>
      <c r="N111" s="277"/>
      <c r="O111" s="277"/>
      <c r="P111" s="277"/>
      <c r="Q111" s="277"/>
    </row>
    <row r="112" customFormat="false" ht="15" hidden="false" customHeight="true" outlineLevel="0" collapsed="false">
      <c r="B112" s="600" t="s">
        <v>449</v>
      </c>
      <c r="C112" s="600"/>
      <c r="D112" s="600"/>
      <c r="E112" s="600"/>
      <c r="F112" s="600"/>
      <c r="G112" s="600"/>
      <c r="H112" s="600"/>
      <c r="I112" s="600"/>
      <c r="J112" s="600"/>
      <c r="K112" s="600"/>
      <c r="L112" s="600"/>
      <c r="M112" s="600"/>
      <c r="N112" s="600"/>
      <c r="O112" s="600"/>
      <c r="P112" s="600"/>
      <c r="Q112" s="600"/>
      <c r="R112" s="600"/>
    </row>
    <row r="113" customFormat="false" ht="10.5" hidden="false" customHeight="true" outlineLevel="0" collapsed="false">
      <c r="B113" s="653" t="s">
        <v>245</v>
      </c>
      <c r="C113" s="602" t="s">
        <v>246</v>
      </c>
      <c r="D113" s="603"/>
      <c r="E113" s="603"/>
      <c r="F113" s="603"/>
      <c r="G113" s="603"/>
      <c r="H113" s="605" t="s">
        <v>2</v>
      </c>
      <c r="I113" s="507" t="str">
        <f aca="false">Rohstoffe!I$7</f>
        <v>Bronze</v>
      </c>
      <c r="J113" s="508" t="str">
        <f aca="false">Rohstoffe!J$7</f>
        <v>Eisen</v>
      </c>
      <c r="K113" s="508" t="str">
        <f aca="false">Rohstoffe!K$7</f>
        <v>Stahl</v>
      </c>
      <c r="L113" s="508" t="str">
        <f aca="false">Rohstoffe!L$7</f>
        <v>Titan</v>
      </c>
      <c r="M113" s="508" t="str">
        <f aca="false">Rohstoffe!M$7</f>
        <v>Platin</v>
      </c>
      <c r="N113" s="508" t="str">
        <f aca="false">Rohstoffe!N$7</f>
        <v>Mithril</v>
      </c>
      <c r="O113" s="508" t="str">
        <f aca="false">Rohstoffe!O$7</f>
        <v>Adamant</v>
      </c>
      <c r="P113" s="508" t="str">
        <f aca="false">Rohstoffe!P$7</f>
        <v>Asterit</v>
      </c>
      <c r="Q113" s="508" t="str">
        <f aca="false">Rohstoffe!Q$7</f>
        <v>Netherit</v>
      </c>
      <c r="R113" s="509" t="str">
        <f aca="false">Rohstoffe!R$7</f>
        <v>Arkanit</v>
      </c>
    </row>
    <row r="114" customFormat="false" ht="10.5" hidden="false" customHeight="true" outlineLevel="0" collapsed="false">
      <c r="B114" s="654" t="s">
        <v>450</v>
      </c>
      <c r="C114" s="620" t="n">
        <v>2</v>
      </c>
      <c r="D114" s="621" t="n">
        <v>1.2</v>
      </c>
      <c r="E114" s="655"/>
      <c r="F114" s="655"/>
      <c r="G114" s="655"/>
      <c r="H114" s="623" t="s">
        <v>248</v>
      </c>
      <c r="I114" s="611" t="n">
        <f aca="false">$D114+1.5</f>
        <v>2.7</v>
      </c>
      <c r="J114" s="612" t="n">
        <f aca="false">$D114+3</f>
        <v>4.2</v>
      </c>
      <c r="K114" s="612" t="n">
        <f aca="false">$D114+4.5</f>
        <v>5.7</v>
      </c>
      <c r="L114" s="612" t="n">
        <f aca="false">$D114+6</f>
        <v>7.2</v>
      </c>
      <c r="M114" s="612" t="n">
        <f aca="false">$D114+7.5</f>
        <v>8.7</v>
      </c>
      <c r="N114" s="612" t="n">
        <f aca="false">$D114+9</f>
        <v>10.2</v>
      </c>
      <c r="O114" s="612" t="n">
        <f aca="false">$D114+10.5</f>
        <v>11.7</v>
      </c>
      <c r="P114" s="612" t="n">
        <f aca="false">$D114+12</f>
        <v>13.2</v>
      </c>
      <c r="Q114" s="612" t="n">
        <f aca="false">$D114+13.5</f>
        <v>14.7</v>
      </c>
      <c r="R114" s="613" t="n">
        <f aca="false">$D114+15</f>
        <v>16.2</v>
      </c>
    </row>
    <row r="115" customFormat="false" ht="10.5" hidden="false" customHeight="true" outlineLevel="0" collapsed="false">
      <c r="B115" s="653" t="s">
        <v>319</v>
      </c>
      <c r="C115" s="632"/>
      <c r="D115" s="656" t="n">
        <v>5</v>
      </c>
      <c r="E115" s="657"/>
      <c r="F115" s="657"/>
      <c r="G115" s="658"/>
      <c r="H115" s="635" t="s">
        <v>451</v>
      </c>
      <c r="I115" s="659" t="n">
        <f aca="false">D115</f>
        <v>5</v>
      </c>
      <c r="J115" s="660" t="n">
        <f aca="false">D115+5</f>
        <v>10</v>
      </c>
      <c r="K115" s="660" t="n">
        <f aca="false">D115+10</f>
        <v>15</v>
      </c>
      <c r="L115" s="660" t="n">
        <f aca="false">D115+15</f>
        <v>20</v>
      </c>
      <c r="M115" s="660" t="n">
        <f aca="false">D115+20</f>
        <v>25</v>
      </c>
      <c r="N115" s="660" t="n">
        <f aca="false">D115+25</f>
        <v>30</v>
      </c>
      <c r="O115" s="660" t="n">
        <f aca="false">D115+30</f>
        <v>35</v>
      </c>
      <c r="P115" s="660" t="n">
        <f aca="false">D115+35</f>
        <v>40</v>
      </c>
      <c r="Q115" s="660" t="n">
        <f aca="false">D115+40</f>
        <v>45</v>
      </c>
      <c r="R115" s="661" t="n">
        <f aca="false">D115+45</f>
        <v>50</v>
      </c>
    </row>
    <row r="116" customFormat="false" ht="10.5" hidden="false" customHeight="true" outlineLevel="0" collapsed="false">
      <c r="B116" s="654" t="s">
        <v>452</v>
      </c>
      <c r="C116" s="22" t="s">
        <v>5</v>
      </c>
      <c r="D116" s="22"/>
      <c r="E116" s="22"/>
      <c r="F116" s="22"/>
      <c r="G116" s="22"/>
      <c r="H116" s="22"/>
      <c r="I116" s="23" t="s">
        <v>6</v>
      </c>
      <c r="J116" s="24" t="s">
        <v>7</v>
      </c>
      <c r="K116" s="24" t="s">
        <v>8</v>
      </c>
      <c r="L116" s="24" t="s">
        <v>9</v>
      </c>
      <c r="M116" s="24" t="s">
        <v>10</v>
      </c>
      <c r="N116" s="24" t="s">
        <v>11</v>
      </c>
      <c r="O116" s="24" t="s">
        <v>12</v>
      </c>
      <c r="P116" s="24" t="s">
        <v>13</v>
      </c>
      <c r="Q116" s="24" t="s">
        <v>14</v>
      </c>
      <c r="R116" s="25" t="s">
        <v>255</v>
      </c>
    </row>
    <row r="117" customFormat="false" ht="10.5" hidden="false" customHeight="true" outlineLevel="0" collapsed="false">
      <c r="B117" s="653" t="s">
        <v>301</v>
      </c>
      <c r="C117" s="441" t="s">
        <v>15</v>
      </c>
      <c r="D117" s="441"/>
      <c r="E117" s="441"/>
      <c r="F117" s="441"/>
      <c r="G117" s="441"/>
      <c r="H117" s="441"/>
      <c r="I117" s="27" t="s">
        <v>17</v>
      </c>
      <c r="J117" s="28" t="s">
        <v>18</v>
      </c>
      <c r="K117" s="28" t="s">
        <v>19</v>
      </c>
      <c r="L117" s="28" t="s">
        <v>20</v>
      </c>
      <c r="M117" s="28" t="s">
        <v>21</v>
      </c>
      <c r="N117" s="28" t="s">
        <v>22</v>
      </c>
      <c r="O117" s="28" t="s">
        <v>23</v>
      </c>
      <c r="P117" s="28" t="s">
        <v>24</v>
      </c>
      <c r="Q117" s="28" t="s">
        <v>25</v>
      </c>
      <c r="R117" s="29" t="s">
        <v>256</v>
      </c>
    </row>
    <row r="118" customFormat="false" ht="10.5" hidden="false" customHeight="true" outlineLevel="0" collapsed="false">
      <c r="B118" s="654" t="s">
        <v>453</v>
      </c>
      <c r="C118" s="506" t="n">
        <v>1</v>
      </c>
      <c r="D118" s="404" t="n">
        <v>1</v>
      </c>
      <c r="E118" s="279" t="n">
        <v>1</v>
      </c>
      <c r="F118" s="187"/>
      <c r="G118" s="187"/>
      <c r="H118" s="36"/>
      <c r="I118" s="662" t="n">
        <f aca="false">$C118*Rohstoffe!I$8+$D118*Rohstoffe!I$13+$E118*Rohstoffe!I$15+$F118*Rohstoffe!I$17</f>
        <v>0.001625</v>
      </c>
      <c r="J118" s="663" t="n">
        <f aca="false">$C118*Rohstoffe!J$8+$D118*Rohstoffe!J$13+$E118*Rohstoffe!J$15+$F118*Rohstoffe!J$17</f>
        <v>0.026</v>
      </c>
      <c r="K118" s="663" t="n">
        <f aca="false">$C118*Rohstoffe!K$8+$D118*Rohstoffe!K$13+$E118*Rohstoffe!K$15+$F118*Rohstoffe!K$17</f>
        <v>0.104</v>
      </c>
      <c r="L118" s="663" t="n">
        <f aca="false">$C118*Rohstoffe!L$8+$D118*Rohstoffe!L$13+$E118*Rohstoffe!L$15+$F118*Rohstoffe!L$17</f>
        <v>0.312</v>
      </c>
      <c r="M118" s="664" t="n">
        <f aca="false">$C118*Rohstoffe!M$8+$D118*Rohstoffe!M$13+$E118*Rohstoffe!M$15+$F118*Rohstoffe!M$17</f>
        <v>0.936</v>
      </c>
      <c r="N118" s="664" t="n">
        <f aca="false">$C118*Rohstoffe!N$8+$D118*Rohstoffe!N$13+$E118*Rohstoffe!N$15+$F118*Rohstoffe!N$17</f>
        <v>1.872</v>
      </c>
      <c r="O118" s="664" t="n">
        <f aca="false">$C118*Rohstoffe!O$8+$D118*Rohstoffe!O$13+$E118*Rohstoffe!O$15+$F118*Rohstoffe!O$17</f>
        <v>2.808</v>
      </c>
      <c r="P118" s="664" t="n">
        <f aca="false">$C118*Rohstoffe!P$8+$D118*Rohstoffe!P$13+$E118*Rohstoffe!P$15+$F118*Rohstoffe!P$17</f>
        <v>4.212</v>
      </c>
      <c r="Q118" s="664" t="n">
        <f aca="false">$C118*Rohstoffe!Q$8+$D118*Rohstoffe!Q$13+$E118*Rohstoffe!Q$15+$F118*Rohstoffe!Q$17</f>
        <v>6.318</v>
      </c>
      <c r="R118" s="665" t="n">
        <f aca="false">$C118*Rohstoffe!R$8+$D118*Rohstoffe!R$13+$E118*Rohstoffe!R$15+$F118*Rohstoffe!R$17</f>
        <v>9.477</v>
      </c>
    </row>
    <row r="119" customFormat="false" ht="10.5" hidden="false" customHeight="true" outlineLevel="0" collapsed="false">
      <c r="B119" s="666" t="s">
        <v>454</v>
      </c>
      <c r="C119" s="667"/>
      <c r="D119" s="668"/>
      <c r="E119" s="668"/>
      <c r="F119" s="668"/>
      <c r="G119" s="668"/>
      <c r="H119" s="669"/>
      <c r="I119" s="670" t="n">
        <v>0.0018</v>
      </c>
      <c r="J119" s="671" t="n">
        <v>0.03</v>
      </c>
      <c r="K119" s="671" t="n">
        <v>0.12</v>
      </c>
      <c r="L119" s="671" t="n">
        <v>0.36</v>
      </c>
      <c r="M119" s="672" t="n">
        <v>1.08</v>
      </c>
      <c r="N119" s="672" t="n">
        <v>2.16</v>
      </c>
      <c r="O119" s="672" t="n">
        <v>3.24</v>
      </c>
      <c r="P119" s="672" t="n">
        <v>4.86</v>
      </c>
      <c r="Q119" s="672" t="n">
        <v>7.29</v>
      </c>
      <c r="R119" s="673" t="n">
        <v>10.934</v>
      </c>
    </row>
    <row r="120" customFormat="false" ht="10.5" hidden="false" customHeight="true" outlineLevel="0" collapsed="false">
      <c r="B120" s="283"/>
    </row>
    <row r="121" customFormat="false" ht="15" hidden="false" customHeight="true" outlineLevel="0" collapsed="false">
      <c r="B121" s="674" t="s">
        <v>455</v>
      </c>
      <c r="C121" s="674"/>
      <c r="D121" s="674"/>
      <c r="E121" s="674"/>
      <c r="F121" s="674"/>
      <c r="G121" s="674"/>
      <c r="H121" s="674"/>
      <c r="I121" s="674"/>
      <c r="J121" s="674"/>
      <c r="K121" s="674"/>
      <c r="L121" s="674"/>
      <c r="M121" s="674"/>
      <c r="N121" s="674"/>
      <c r="O121" s="674"/>
      <c r="P121" s="674"/>
      <c r="Q121" s="674"/>
      <c r="R121" s="674"/>
    </row>
    <row r="122" customFormat="false" ht="10.5" hidden="false" customHeight="true" outlineLevel="0" collapsed="false">
      <c r="B122" s="653" t="s">
        <v>456</v>
      </c>
      <c r="C122" s="675" t="s">
        <v>457</v>
      </c>
      <c r="D122" s="675"/>
      <c r="E122" s="675"/>
      <c r="F122" s="675"/>
      <c r="G122" s="675"/>
      <c r="H122" s="675"/>
      <c r="I122" s="676" t="str">
        <f aca="false">Rohstoffe!$I$12</f>
        <v>Esche</v>
      </c>
      <c r="J122" s="677" t="str">
        <f aca="false">Rohstoffe!$I$12</f>
        <v>Esche</v>
      </c>
      <c r="K122" s="677" t="str">
        <f aca="false">Rohstoffe!$I$12</f>
        <v>Esche</v>
      </c>
      <c r="L122" s="677" t="str">
        <f aca="false">Rohstoffe!$J$12</f>
        <v>Ulme</v>
      </c>
      <c r="M122" s="677" t="str">
        <f aca="false">Rohstoffe!$J$12</f>
        <v>Ulme</v>
      </c>
      <c r="N122" s="678" t="str">
        <f aca="false">Rohstoffe!$K$12</f>
        <v>Eiche</v>
      </c>
      <c r="O122" s="679" t="s">
        <v>454</v>
      </c>
      <c r="P122" s="680" t="s">
        <v>458</v>
      </c>
      <c r="Q122" s="681" t="s">
        <v>459</v>
      </c>
      <c r="R122" s="682" t="s">
        <v>460</v>
      </c>
    </row>
    <row r="123" customFormat="false" ht="10.5" hidden="false" customHeight="true" outlineLevel="0" collapsed="false">
      <c r="B123" s="683" t="s">
        <v>461</v>
      </c>
      <c r="C123" s="684" t="s">
        <v>462</v>
      </c>
      <c r="D123" s="684"/>
      <c r="E123" s="684"/>
      <c r="F123" s="684"/>
      <c r="G123" s="684"/>
      <c r="H123" s="684"/>
      <c r="I123" s="685" t="str">
        <f aca="false">Rohstoffe!$I$18</f>
        <v>Krähen</v>
      </c>
      <c r="J123" s="686" t="str">
        <f aca="false">Rohstoffe!$J$18</f>
        <v>Habicht</v>
      </c>
      <c r="K123" s="686" t="str">
        <f aca="false">Rohstoffe!$K$18</f>
        <v>Möven</v>
      </c>
      <c r="L123" s="686" t="str">
        <f aca="false">Rohstoffe!$J$18</f>
        <v>Habicht</v>
      </c>
      <c r="M123" s="686" t="str">
        <f aca="false">Rohstoffe!$K$18</f>
        <v>Möven</v>
      </c>
      <c r="N123" s="687" t="str">
        <f aca="false">Rohstoffe!$L$18</f>
        <v>Cockatrice</v>
      </c>
      <c r="O123" s="679"/>
      <c r="P123" s="680"/>
      <c r="Q123" s="681"/>
      <c r="R123" s="682"/>
    </row>
    <row r="124" customFormat="false" ht="10.5" hidden="false" customHeight="true" outlineLevel="0" collapsed="false">
      <c r="B124" s="688" t="s">
        <v>463</v>
      </c>
      <c r="C124" s="53"/>
      <c r="D124" s="689" t="n">
        <v>1</v>
      </c>
      <c r="E124" s="190"/>
      <c r="F124" s="190"/>
      <c r="G124" s="190"/>
      <c r="H124" s="690" t="n">
        <v>1</v>
      </c>
      <c r="I124" s="59" t="n">
        <f aca="false">$C124*Rohstoffe!I$8+$D124*Rohstoffe!I$13+$H124*Rohstoffe!I$19</f>
        <v>0.000575</v>
      </c>
      <c r="J124" s="691"/>
      <c r="K124" s="691"/>
      <c r="L124" s="691"/>
      <c r="M124" s="691"/>
      <c r="N124" s="692"/>
      <c r="O124" s="693" t="s">
        <v>464</v>
      </c>
      <c r="P124" s="694" t="n">
        <v>10</v>
      </c>
      <c r="Q124" s="695" t="s">
        <v>465</v>
      </c>
      <c r="R124" s="696" t="s">
        <v>466</v>
      </c>
    </row>
    <row r="125" customFormat="false" ht="10.5" hidden="false" customHeight="true" outlineLevel="0" collapsed="false">
      <c r="B125" s="42" t="s">
        <v>467</v>
      </c>
      <c r="C125" s="64"/>
      <c r="D125" s="697" t="n">
        <v>3</v>
      </c>
      <c r="E125" s="193"/>
      <c r="F125" s="193"/>
      <c r="G125" s="193"/>
      <c r="H125" s="698" t="n">
        <v>1</v>
      </c>
      <c r="I125" s="405"/>
      <c r="J125" s="71" t="n">
        <f aca="false">$C125*Rohstoffe!I$8+$D125*Rohstoffe!I$13+$H125*Rohstoffe!J$19</f>
        <v>0.002125</v>
      </c>
      <c r="K125" s="44"/>
      <c r="L125" s="44"/>
      <c r="M125" s="44"/>
      <c r="N125" s="699"/>
      <c r="O125" s="700" t="n">
        <v>0.003</v>
      </c>
      <c r="P125" s="273" t="n">
        <v>45</v>
      </c>
      <c r="Q125" s="701" t="s">
        <v>465</v>
      </c>
      <c r="R125" s="702" t="s">
        <v>468</v>
      </c>
    </row>
    <row r="126" customFormat="false" ht="10.5" hidden="false" customHeight="true" outlineLevel="0" collapsed="false">
      <c r="B126" s="42" t="s">
        <v>469</v>
      </c>
      <c r="C126" s="64"/>
      <c r="D126" s="697" t="n">
        <v>2</v>
      </c>
      <c r="E126" s="193"/>
      <c r="F126" s="193"/>
      <c r="G126" s="193"/>
      <c r="H126" s="698" t="n">
        <v>2</v>
      </c>
      <c r="I126" s="405"/>
      <c r="J126" s="71" t="n">
        <f aca="false">$C126*Rohstoffe!I$8+$D126*Rohstoffe!I$13+$H126*Rohstoffe!J$19</f>
        <v>0.00275</v>
      </c>
      <c r="K126" s="44"/>
      <c r="L126" s="44"/>
      <c r="M126" s="44"/>
      <c r="N126" s="699"/>
      <c r="O126" s="700" t="n">
        <v>0.0045</v>
      </c>
      <c r="P126" s="273" t="n">
        <v>80</v>
      </c>
      <c r="Q126" s="703" t="s">
        <v>470</v>
      </c>
      <c r="R126" s="704" t="s">
        <v>466</v>
      </c>
    </row>
    <row r="127" customFormat="false" ht="10.5" hidden="false" customHeight="true" outlineLevel="0" collapsed="false">
      <c r="B127" s="42" t="s">
        <v>471</v>
      </c>
      <c r="C127" s="64"/>
      <c r="D127" s="697" t="n">
        <v>2</v>
      </c>
      <c r="E127" s="193"/>
      <c r="F127" s="193"/>
      <c r="G127" s="193"/>
      <c r="H127" s="698" t="n">
        <v>1</v>
      </c>
      <c r="I127" s="405"/>
      <c r="J127" s="44"/>
      <c r="K127" s="71" t="n">
        <f aca="false">$C127*Rohstoffe!I$8+$D127*Rohstoffe!I$13+$H127*Rohstoffe!K$19</f>
        <v>0.00575</v>
      </c>
      <c r="L127" s="44"/>
      <c r="M127" s="44"/>
      <c r="N127" s="699"/>
      <c r="O127" s="700" t="n">
        <v>0.009</v>
      </c>
      <c r="P127" s="273" t="n">
        <v>115</v>
      </c>
      <c r="Q127" s="701" t="s">
        <v>465</v>
      </c>
      <c r="R127" s="628" t="s">
        <v>472</v>
      </c>
    </row>
    <row r="128" customFormat="false" ht="10.5" hidden="false" customHeight="true" outlineLevel="0" collapsed="false">
      <c r="B128" s="42" t="s">
        <v>473</v>
      </c>
      <c r="C128" s="64"/>
      <c r="D128" s="697" t="n">
        <v>3</v>
      </c>
      <c r="E128" s="193"/>
      <c r="F128" s="193"/>
      <c r="G128" s="193"/>
      <c r="H128" s="698" t="n">
        <v>1</v>
      </c>
      <c r="I128" s="405"/>
      <c r="J128" s="44"/>
      <c r="K128" s="71" t="n">
        <f aca="false">$C128*Rohstoffe!I$8+$D128*Rohstoffe!I$13+$H128*Rohstoffe!K$19</f>
        <v>0.006125</v>
      </c>
      <c r="L128" s="44"/>
      <c r="M128" s="44"/>
      <c r="N128" s="699"/>
      <c r="O128" s="700" t="n">
        <v>0.009</v>
      </c>
      <c r="P128" s="273" t="n">
        <v>150</v>
      </c>
      <c r="Q128" s="703" t="s">
        <v>470</v>
      </c>
      <c r="R128" s="702" t="s">
        <v>468</v>
      </c>
    </row>
    <row r="129" customFormat="false" ht="10.5" hidden="false" customHeight="true" outlineLevel="0" collapsed="false">
      <c r="B129" s="42" t="s">
        <v>474</v>
      </c>
      <c r="C129" s="64"/>
      <c r="D129" s="697" t="n">
        <v>1</v>
      </c>
      <c r="E129" s="193"/>
      <c r="F129" s="193"/>
      <c r="G129" s="193"/>
      <c r="H129" s="698" t="n">
        <v>2</v>
      </c>
      <c r="I129" s="405"/>
      <c r="J129" s="44"/>
      <c r="K129" s="44"/>
      <c r="L129" s="71" t="n">
        <f aca="false">$C129*Rohstoffe!J$8+$D129*Rohstoffe!J$13+$H129*Rohstoffe!J$19</f>
        <v>0.008</v>
      </c>
      <c r="M129" s="44"/>
      <c r="N129" s="699"/>
      <c r="O129" s="700" t="n">
        <v>0.0135</v>
      </c>
      <c r="P129" s="273" t="n">
        <v>185</v>
      </c>
      <c r="Q129" s="705" t="s">
        <v>475</v>
      </c>
      <c r="R129" s="704" t="s">
        <v>466</v>
      </c>
    </row>
    <row r="130" customFormat="false" ht="10.5" hidden="false" customHeight="true" outlineLevel="0" collapsed="false">
      <c r="B130" s="42" t="s">
        <v>476</v>
      </c>
      <c r="C130" s="64"/>
      <c r="D130" s="697" t="n">
        <v>2</v>
      </c>
      <c r="E130" s="193"/>
      <c r="F130" s="193"/>
      <c r="G130" s="193"/>
      <c r="H130" s="698" t="n">
        <v>1</v>
      </c>
      <c r="I130" s="405"/>
      <c r="J130" s="44"/>
      <c r="K130" s="44"/>
      <c r="L130" s="44"/>
      <c r="M130" s="71" t="n">
        <f aca="false">$C130*Rohstoffe!J$8+$D130*Rohstoffe!J$13+$H130*Rohstoffe!K$19</f>
        <v>0.017</v>
      </c>
      <c r="N130" s="699"/>
      <c r="O130" s="700" t="n">
        <v>0.027</v>
      </c>
      <c r="P130" s="273" t="n">
        <v>220</v>
      </c>
      <c r="Q130" s="703" t="s">
        <v>470</v>
      </c>
      <c r="R130" s="628" t="s">
        <v>472</v>
      </c>
    </row>
    <row r="131" customFormat="false" ht="10.5" hidden="false" customHeight="true" outlineLevel="0" collapsed="false">
      <c r="B131" s="42" t="s">
        <v>477</v>
      </c>
      <c r="C131" s="64"/>
      <c r="D131" s="697" t="n">
        <v>2</v>
      </c>
      <c r="E131" s="193"/>
      <c r="F131" s="193"/>
      <c r="G131" s="193"/>
      <c r="H131" s="698" t="n">
        <v>1</v>
      </c>
      <c r="I131" s="405"/>
      <c r="J131" s="44"/>
      <c r="K131" s="44"/>
      <c r="L131" s="44"/>
      <c r="M131" s="71" t="n">
        <f aca="false">$C131*Rohstoffe!J$8+$D131*Rohstoffe!J$13+$H131*Rohstoffe!K$19</f>
        <v>0.017</v>
      </c>
      <c r="N131" s="699"/>
      <c r="O131" s="700" t="n">
        <v>0.027</v>
      </c>
      <c r="P131" s="273" t="n">
        <v>255</v>
      </c>
      <c r="Q131" s="705" t="s">
        <v>475</v>
      </c>
      <c r="R131" s="702" t="s">
        <v>468</v>
      </c>
    </row>
    <row r="132" customFormat="false" ht="10.5" hidden="false" customHeight="true" outlineLevel="0" collapsed="false">
      <c r="B132" s="107" t="s">
        <v>478</v>
      </c>
      <c r="C132" s="75"/>
      <c r="D132" s="658" t="n">
        <v>1</v>
      </c>
      <c r="E132" s="196"/>
      <c r="F132" s="196"/>
      <c r="G132" s="196"/>
      <c r="H132" s="706" t="n">
        <v>1</v>
      </c>
      <c r="I132" s="406"/>
      <c r="J132" s="407"/>
      <c r="K132" s="407"/>
      <c r="L132" s="407"/>
      <c r="M132" s="407"/>
      <c r="N132" s="707" t="n">
        <f aca="false">$C132*Rohstoffe!K$8+$D132*Rohstoffe!K$13+$H132*Rohstoffe!L$19</f>
        <v>0.049</v>
      </c>
      <c r="O132" s="708" t="n">
        <v>0.081</v>
      </c>
      <c r="P132" s="276" t="n">
        <v>290</v>
      </c>
      <c r="Q132" s="709" t="s">
        <v>475</v>
      </c>
      <c r="R132" s="635" t="s">
        <v>472</v>
      </c>
    </row>
    <row r="133" customFormat="false" ht="10.5" hidden="false" customHeight="true" outlineLevel="0" collapsed="false">
      <c r="B133" s="710" t="s">
        <v>479</v>
      </c>
      <c r="C133" s="675" t="s">
        <v>457</v>
      </c>
      <c r="D133" s="675"/>
      <c r="E133" s="675"/>
      <c r="F133" s="675"/>
      <c r="G133" s="675"/>
      <c r="H133" s="675"/>
      <c r="I133" s="711" t="str">
        <f aca="false">Rohstoffe!$I$7</f>
        <v>Bronze</v>
      </c>
      <c r="J133" s="712" t="str">
        <f aca="false">Rohstoffe!$I$7</f>
        <v>Bronze</v>
      </c>
      <c r="K133" s="712" t="str">
        <f aca="false">Rohstoffe!$I$7</f>
        <v>Bronze</v>
      </c>
      <c r="L133" s="712" t="str">
        <f aca="false">Rohstoffe!$J$7</f>
        <v>Eisen</v>
      </c>
      <c r="M133" s="713" t="str">
        <f aca="false">Rohstoffe!$J$7</f>
        <v>Eisen</v>
      </c>
      <c r="N133" s="413" t="str">
        <f aca="false">Rohstoffe!$K$7</f>
        <v>Stahl</v>
      </c>
      <c r="O133" s="679" t="s">
        <v>454</v>
      </c>
      <c r="P133" s="680" t="s">
        <v>458</v>
      </c>
      <c r="Q133" s="681" t="s">
        <v>459</v>
      </c>
      <c r="R133" s="682" t="s">
        <v>460</v>
      </c>
    </row>
    <row r="134" customFormat="false" ht="10.5" hidden="false" customHeight="true" outlineLevel="0" collapsed="false">
      <c r="B134" s="714" t="s">
        <v>456</v>
      </c>
      <c r="C134" s="715" t="s">
        <v>462</v>
      </c>
      <c r="D134" s="715"/>
      <c r="E134" s="715"/>
      <c r="F134" s="715"/>
      <c r="G134" s="715"/>
      <c r="H134" s="715"/>
      <c r="I134" s="716" t="str">
        <f aca="false">Rohstoffe!$I$12</f>
        <v>Esche</v>
      </c>
      <c r="J134" s="717" t="str">
        <f aca="false">Rohstoffe!$J$12</f>
        <v>Ulme</v>
      </c>
      <c r="K134" s="717" t="str">
        <f aca="false">Rohstoffe!$J$12</f>
        <v>Ulme</v>
      </c>
      <c r="L134" s="717" t="str">
        <f aca="false">Rohstoffe!$J$12</f>
        <v>Ulme</v>
      </c>
      <c r="M134" s="718" t="str">
        <f aca="false">Rohstoffe!$K$12</f>
        <v>Eiche</v>
      </c>
      <c r="N134" s="719" t="str">
        <f aca="false">Rohstoffe!$K$12</f>
        <v>Eiche</v>
      </c>
      <c r="O134" s="679"/>
      <c r="P134" s="680"/>
      <c r="Q134" s="681"/>
      <c r="R134" s="682"/>
    </row>
    <row r="135" customFormat="false" ht="10.5" hidden="false" customHeight="true" outlineLevel="0" collapsed="false">
      <c r="B135" s="720" t="s">
        <v>480</v>
      </c>
      <c r="C135" s="684"/>
      <c r="D135" s="684"/>
      <c r="E135" s="684"/>
      <c r="F135" s="684"/>
      <c r="G135" s="684"/>
      <c r="H135" s="684"/>
      <c r="I135" s="685" t="str">
        <f aca="false">Rohstoffe!$J$18</f>
        <v>Habicht</v>
      </c>
      <c r="J135" s="686" t="str">
        <f aca="false">Rohstoffe!$J$18</f>
        <v>Habicht</v>
      </c>
      <c r="K135" s="686" t="str">
        <f aca="false">Rohstoffe!$K$18</f>
        <v>Möven</v>
      </c>
      <c r="L135" s="686" t="str">
        <f aca="false">Rohstoffe!$J$18</f>
        <v>Habicht</v>
      </c>
      <c r="M135" s="686" t="str">
        <f aca="false">Rohstoffe!$K$18</f>
        <v>Möven</v>
      </c>
      <c r="N135" s="687" t="str">
        <f aca="false">Rohstoffe!$L$18</f>
        <v>Cockatrice</v>
      </c>
      <c r="O135" s="679"/>
      <c r="P135" s="680"/>
      <c r="Q135" s="681"/>
      <c r="R135" s="682"/>
    </row>
    <row r="136" customFormat="false" ht="10.5" hidden="false" customHeight="true" outlineLevel="0" collapsed="false">
      <c r="B136" s="688" t="s">
        <v>463</v>
      </c>
      <c r="C136" s="337" t="n">
        <v>1</v>
      </c>
      <c r="D136" s="689" t="n">
        <v>3</v>
      </c>
      <c r="E136" s="190"/>
      <c r="F136" s="190"/>
      <c r="G136" s="190"/>
      <c r="H136" s="690" t="n">
        <v>1</v>
      </c>
      <c r="I136" s="59" t="n">
        <f aca="false">$C136*Rohstoffe!I$8+$D136*Rohstoffe!I$13+$H136*Rohstoffe!J$19</f>
        <v>0.003</v>
      </c>
      <c r="J136" s="691"/>
      <c r="K136" s="691"/>
      <c r="L136" s="691"/>
      <c r="M136" s="691"/>
      <c r="N136" s="692"/>
      <c r="O136" s="693" t="n">
        <v>0.0045</v>
      </c>
      <c r="P136" s="694" t="n">
        <v>110</v>
      </c>
      <c r="Q136" s="695" t="s">
        <v>465</v>
      </c>
      <c r="R136" s="696" t="s">
        <v>466</v>
      </c>
    </row>
    <row r="137" customFormat="false" ht="10.5" hidden="false" customHeight="true" outlineLevel="0" collapsed="false">
      <c r="B137" s="42" t="s">
        <v>467</v>
      </c>
      <c r="C137" s="340" t="n">
        <v>2</v>
      </c>
      <c r="D137" s="697" t="n">
        <v>2</v>
      </c>
      <c r="E137" s="193"/>
      <c r="F137" s="193"/>
      <c r="G137" s="193"/>
      <c r="H137" s="698" t="n">
        <v>3</v>
      </c>
      <c r="I137" s="70" t="n">
        <f aca="false">$C137*Rohstoffe!I$8+$D137*Rohstoffe!I$13+$H137*Rohstoffe!J$19</f>
        <v>0.0055</v>
      </c>
      <c r="J137" s="44"/>
      <c r="K137" s="44"/>
      <c r="L137" s="44"/>
      <c r="M137" s="44"/>
      <c r="N137" s="699"/>
      <c r="O137" s="700" t="n">
        <v>0.009</v>
      </c>
      <c r="P137" s="273" t="n">
        <v>145</v>
      </c>
      <c r="Q137" s="701" t="s">
        <v>465</v>
      </c>
      <c r="R137" s="702" t="s">
        <v>468</v>
      </c>
    </row>
    <row r="138" customFormat="false" ht="10.5" hidden="false" customHeight="true" outlineLevel="0" collapsed="false">
      <c r="B138" s="42" t="s">
        <v>469</v>
      </c>
      <c r="C138" s="340" t="n">
        <v>2</v>
      </c>
      <c r="D138" s="697" t="n">
        <v>1</v>
      </c>
      <c r="E138" s="193"/>
      <c r="F138" s="193"/>
      <c r="G138" s="193"/>
      <c r="H138" s="698" t="n">
        <v>1</v>
      </c>
      <c r="I138" s="405"/>
      <c r="J138" s="71" t="n">
        <f aca="false">$C138*Rohstoffe!I$8+$D138*Rohstoffe!J$13+$H138*Rohstoffe!J$19</f>
        <v>0.00875</v>
      </c>
      <c r="K138" s="44"/>
      <c r="L138" s="44"/>
      <c r="M138" s="44"/>
      <c r="N138" s="699"/>
      <c r="O138" s="700" t="n">
        <v>0.0135</v>
      </c>
      <c r="P138" s="273" t="n">
        <v>180</v>
      </c>
      <c r="Q138" s="703" t="s">
        <v>470</v>
      </c>
      <c r="R138" s="704" t="s">
        <v>466</v>
      </c>
    </row>
    <row r="139" customFormat="false" ht="10.5" hidden="false" customHeight="true" outlineLevel="0" collapsed="false">
      <c r="B139" s="42" t="s">
        <v>471</v>
      </c>
      <c r="C139" s="340" t="n">
        <v>2</v>
      </c>
      <c r="D139" s="697" t="n">
        <v>2</v>
      </c>
      <c r="E139" s="193"/>
      <c r="F139" s="193"/>
      <c r="G139" s="193"/>
      <c r="H139" s="698" t="n">
        <v>1</v>
      </c>
      <c r="I139" s="405"/>
      <c r="J139" s="44"/>
      <c r="K139" s="71" t="n">
        <f aca="false">$C139*Rohstoffe!I$8+$D139*Rohstoffe!J$13+$H139*Rohstoffe!K$19</f>
        <v>0.01875</v>
      </c>
      <c r="L139" s="44"/>
      <c r="M139" s="44"/>
      <c r="N139" s="699"/>
      <c r="O139" s="700" t="n">
        <v>0.027</v>
      </c>
      <c r="P139" s="273" t="n">
        <v>215</v>
      </c>
      <c r="Q139" s="701" t="s">
        <v>465</v>
      </c>
      <c r="R139" s="628" t="s">
        <v>472</v>
      </c>
    </row>
    <row r="140" customFormat="false" ht="10.5" hidden="false" customHeight="true" outlineLevel="0" collapsed="false">
      <c r="B140" s="42" t="s">
        <v>473</v>
      </c>
      <c r="C140" s="340" t="n">
        <v>2</v>
      </c>
      <c r="D140" s="697" t="n">
        <v>2</v>
      </c>
      <c r="E140" s="193"/>
      <c r="F140" s="193"/>
      <c r="G140" s="193"/>
      <c r="H140" s="698" t="n">
        <v>1</v>
      </c>
      <c r="I140" s="405"/>
      <c r="J140" s="44"/>
      <c r="K140" s="71" t="n">
        <f aca="false">$C140*Rohstoffe!I$8+$D140*Rohstoffe!J$13+$H140*Rohstoffe!K$19</f>
        <v>0.01875</v>
      </c>
      <c r="L140" s="44"/>
      <c r="M140" s="44"/>
      <c r="N140" s="699"/>
      <c r="O140" s="700" t="n">
        <v>0.027</v>
      </c>
      <c r="P140" s="273" t="n">
        <v>250</v>
      </c>
      <c r="Q140" s="703" t="s">
        <v>470</v>
      </c>
      <c r="R140" s="702" t="s">
        <v>468</v>
      </c>
    </row>
    <row r="141" customFormat="false" ht="10.5" hidden="false" customHeight="true" outlineLevel="0" collapsed="false">
      <c r="B141" s="42" t="s">
        <v>474</v>
      </c>
      <c r="C141" s="340" t="n">
        <v>1</v>
      </c>
      <c r="D141" s="697" t="n">
        <v>2</v>
      </c>
      <c r="E141" s="193"/>
      <c r="F141" s="193"/>
      <c r="G141" s="193"/>
      <c r="H141" s="698" t="n">
        <v>2</v>
      </c>
      <c r="I141" s="405"/>
      <c r="J141" s="44"/>
      <c r="K141" s="44"/>
      <c r="L141" s="71" t="n">
        <f aca="false">$C141*Rohstoffe!J$8+$D141*Rohstoffe!J$13+$H141*Rohstoffe!J$19</f>
        <v>0.028</v>
      </c>
      <c r="M141" s="44"/>
      <c r="N141" s="699"/>
      <c r="O141" s="700" t="n">
        <v>0.0405</v>
      </c>
      <c r="P141" s="273" t="n">
        <v>285</v>
      </c>
      <c r="Q141" s="705" t="s">
        <v>475</v>
      </c>
      <c r="R141" s="704" t="s">
        <v>466</v>
      </c>
    </row>
    <row r="142" customFormat="false" ht="10.5" hidden="false" customHeight="true" outlineLevel="0" collapsed="false">
      <c r="B142" s="42" t="s">
        <v>476</v>
      </c>
      <c r="C142" s="340" t="n">
        <v>1</v>
      </c>
      <c r="D142" s="697" t="n">
        <v>1</v>
      </c>
      <c r="E142" s="193"/>
      <c r="F142" s="193"/>
      <c r="G142" s="193"/>
      <c r="H142" s="698" t="n">
        <v>2</v>
      </c>
      <c r="I142" s="405"/>
      <c r="J142" s="44"/>
      <c r="K142" s="44"/>
      <c r="L142" s="44"/>
      <c r="M142" s="71" t="n">
        <f aca="false">$C142*Rohstoffe!J$8+$D142*Rohstoffe!K$13+$H142*Rohstoffe!K$19</f>
        <v>0.048</v>
      </c>
      <c r="N142" s="699"/>
      <c r="O142" s="700" t="n">
        <v>0.081</v>
      </c>
      <c r="P142" s="273" t="n">
        <v>320</v>
      </c>
      <c r="Q142" s="703" t="s">
        <v>470</v>
      </c>
      <c r="R142" s="628" t="s">
        <v>472</v>
      </c>
    </row>
    <row r="143" customFormat="false" ht="10.5" hidden="false" customHeight="true" outlineLevel="0" collapsed="false">
      <c r="B143" s="42" t="s">
        <v>477</v>
      </c>
      <c r="C143" s="340" t="n">
        <v>1</v>
      </c>
      <c r="D143" s="697" t="n">
        <v>1</v>
      </c>
      <c r="E143" s="193"/>
      <c r="F143" s="193"/>
      <c r="G143" s="193"/>
      <c r="H143" s="698" t="n">
        <v>2</v>
      </c>
      <c r="I143" s="405"/>
      <c r="J143" s="44"/>
      <c r="K143" s="44"/>
      <c r="L143" s="44"/>
      <c r="M143" s="71" t="n">
        <f aca="false">$C143*Rohstoffe!J$8+$D143*Rohstoffe!K$13+$H143*Rohstoffe!K$19</f>
        <v>0.048</v>
      </c>
      <c r="N143" s="699"/>
      <c r="O143" s="700" t="n">
        <v>0.081</v>
      </c>
      <c r="P143" s="273" t="n">
        <v>355</v>
      </c>
      <c r="Q143" s="705" t="s">
        <v>475</v>
      </c>
      <c r="R143" s="702" t="s">
        <v>468</v>
      </c>
    </row>
    <row r="144" customFormat="false" ht="10.5" hidden="false" customHeight="true" outlineLevel="0" collapsed="false">
      <c r="B144" s="107" t="s">
        <v>478</v>
      </c>
      <c r="C144" s="346" t="n">
        <v>1</v>
      </c>
      <c r="D144" s="658" t="n">
        <v>1</v>
      </c>
      <c r="E144" s="196"/>
      <c r="F144" s="196"/>
      <c r="G144" s="196"/>
      <c r="H144" s="706" t="n">
        <v>1</v>
      </c>
      <c r="I144" s="406"/>
      <c r="J144" s="407"/>
      <c r="K144" s="407"/>
      <c r="L144" s="407"/>
      <c r="M144" s="407"/>
      <c r="N144" s="707" t="n">
        <f aca="false">$C144*Rohstoffe!K$8+$D144*Rohstoffe!K$13+$H144*Rohstoffe!L$19</f>
        <v>0.105</v>
      </c>
      <c r="O144" s="708" t="n">
        <v>0.243</v>
      </c>
      <c r="P144" s="276" t="n">
        <v>390</v>
      </c>
      <c r="Q144" s="709" t="s">
        <v>475</v>
      </c>
      <c r="R144" s="635" t="s">
        <v>472</v>
      </c>
    </row>
    <row r="145" customFormat="false" ht="10.5" hidden="false" customHeight="true" outlineLevel="0" collapsed="false">
      <c r="B145" s="653" t="s">
        <v>481</v>
      </c>
      <c r="C145" s="675" t="s">
        <v>457</v>
      </c>
      <c r="D145" s="675"/>
      <c r="E145" s="675"/>
      <c r="F145" s="675"/>
      <c r="G145" s="675"/>
      <c r="H145" s="675"/>
      <c r="I145" s="711" t="str">
        <f aca="false">Rohstoffe!$I$7</f>
        <v>Bronze</v>
      </c>
      <c r="J145" s="712" t="str">
        <f aca="false">Rohstoffe!$J$7</f>
        <v>Eisen</v>
      </c>
      <c r="K145" s="712" t="str">
        <f aca="false">Rohstoffe!$J$7</f>
        <v>Eisen</v>
      </c>
      <c r="L145" s="712" t="str">
        <f aca="false">Rohstoffe!$J$7</f>
        <v>Eisen</v>
      </c>
      <c r="M145" s="712" t="str">
        <f aca="false">Rohstoffe!$K$7</f>
        <v>Stahl</v>
      </c>
      <c r="N145" s="721" t="str">
        <f aca="false">Rohstoffe!$L$7</f>
        <v>Titan</v>
      </c>
      <c r="O145" s="679" t="s">
        <v>454</v>
      </c>
      <c r="P145" s="680" t="s">
        <v>458</v>
      </c>
      <c r="Q145" s="681" t="s">
        <v>459</v>
      </c>
      <c r="R145" s="682" t="s">
        <v>460</v>
      </c>
    </row>
    <row r="146" customFormat="false" ht="10.5" hidden="false" customHeight="true" outlineLevel="0" collapsed="false">
      <c r="B146" s="722" t="s">
        <v>456</v>
      </c>
      <c r="C146" s="715" t="s">
        <v>462</v>
      </c>
      <c r="D146" s="715"/>
      <c r="E146" s="715"/>
      <c r="F146" s="715"/>
      <c r="G146" s="715"/>
      <c r="H146" s="715"/>
      <c r="I146" s="716" t="str">
        <f aca="false">Rohstoffe!$J$12</f>
        <v>Ulme</v>
      </c>
      <c r="J146" s="717" t="str">
        <f aca="false">Rohstoffe!$J$12</f>
        <v>Ulme</v>
      </c>
      <c r="K146" s="717" t="str">
        <f aca="false">Rohstoffe!$K$12</f>
        <v>Eiche</v>
      </c>
      <c r="L146" s="717" t="str">
        <f aca="false">Rohstoffe!$K$12</f>
        <v>Eiche</v>
      </c>
      <c r="M146" s="718" t="str">
        <f aca="false">Rohstoffe!$L$12</f>
        <v>Eisenholz</v>
      </c>
      <c r="N146" s="719" t="str">
        <f aca="false">Rohstoffe!$M$12</f>
        <v>Kernholz</v>
      </c>
      <c r="O146" s="679"/>
      <c r="P146" s="680"/>
      <c r="Q146" s="681"/>
      <c r="R146" s="682"/>
    </row>
    <row r="147" customFormat="false" ht="10.5" hidden="false" customHeight="true" outlineLevel="0" collapsed="false">
      <c r="B147" s="683" t="s">
        <v>482</v>
      </c>
      <c r="C147" s="684"/>
      <c r="D147" s="684"/>
      <c r="E147" s="684"/>
      <c r="F147" s="684"/>
      <c r="G147" s="684"/>
      <c r="H147" s="684"/>
      <c r="I147" s="685" t="str">
        <f aca="false">Rohstoffe!$J$18</f>
        <v>Habicht</v>
      </c>
      <c r="J147" s="686" t="str">
        <f aca="false">Rohstoffe!$J$18</f>
        <v>Habicht</v>
      </c>
      <c r="K147" s="686" t="str">
        <f aca="false">Rohstoffe!$K$18</f>
        <v>Möven</v>
      </c>
      <c r="L147" s="686" t="str">
        <f aca="false">Rohstoffe!$L$18</f>
        <v>Cockatrice</v>
      </c>
      <c r="M147" s="723" t="str">
        <f aca="false">Rohstoffe!$L$18</f>
        <v>Cockatrice</v>
      </c>
      <c r="N147" s="724" t="str">
        <f aca="false">Rohstoffe!$M$18</f>
        <v>Phönix</v>
      </c>
      <c r="O147" s="679"/>
      <c r="P147" s="680"/>
      <c r="Q147" s="681"/>
      <c r="R147" s="682"/>
    </row>
    <row r="148" customFormat="false" ht="10.5" hidden="false" customHeight="true" outlineLevel="0" collapsed="false">
      <c r="B148" s="688" t="s">
        <v>463</v>
      </c>
      <c r="C148" s="337" t="n">
        <v>2</v>
      </c>
      <c r="D148" s="689" t="n">
        <v>1</v>
      </c>
      <c r="E148" s="190"/>
      <c r="F148" s="190"/>
      <c r="G148" s="190"/>
      <c r="H148" s="690" t="n">
        <v>1</v>
      </c>
      <c r="I148" s="59" t="n">
        <f aca="false">$C148*Rohstoffe!I$8+$D148*Rohstoffe!J$13+$H148*Rohstoffe!J$19</f>
        <v>0.00875</v>
      </c>
      <c r="J148" s="691"/>
      <c r="K148" s="691"/>
      <c r="L148" s="691"/>
      <c r="M148" s="691"/>
      <c r="N148" s="692"/>
      <c r="O148" s="725" t="n">
        <v>0.0135</v>
      </c>
      <c r="P148" s="694" t="n">
        <v>210</v>
      </c>
      <c r="Q148" s="726" t="s">
        <v>465</v>
      </c>
      <c r="R148" s="696" t="s">
        <v>466</v>
      </c>
    </row>
    <row r="149" customFormat="false" ht="10.5" hidden="false" customHeight="true" outlineLevel="0" collapsed="false">
      <c r="B149" s="42" t="s">
        <v>467</v>
      </c>
      <c r="C149" s="340" t="n">
        <v>2</v>
      </c>
      <c r="D149" s="697" t="n">
        <v>2</v>
      </c>
      <c r="E149" s="193"/>
      <c r="F149" s="193"/>
      <c r="G149" s="193"/>
      <c r="H149" s="698" t="n">
        <v>3</v>
      </c>
      <c r="I149" s="70" t="n">
        <f aca="false">$C149*Rohstoffe!I$8+$D149*Rohstoffe!J$13+$H149*Rohstoffe!J$19</f>
        <v>0.01675</v>
      </c>
      <c r="J149" s="44"/>
      <c r="K149" s="44"/>
      <c r="L149" s="44"/>
      <c r="M149" s="44"/>
      <c r="N149" s="699"/>
      <c r="O149" s="700" t="n">
        <v>0.027</v>
      </c>
      <c r="P149" s="273" t="n">
        <v>245</v>
      </c>
      <c r="Q149" s="727" t="s">
        <v>465</v>
      </c>
      <c r="R149" s="702" t="s">
        <v>468</v>
      </c>
    </row>
    <row r="150" customFormat="false" ht="10.5" hidden="false" customHeight="true" outlineLevel="0" collapsed="false">
      <c r="B150" s="42" t="s">
        <v>469</v>
      </c>
      <c r="C150" s="340" t="n">
        <v>1</v>
      </c>
      <c r="D150" s="697" t="n">
        <v>2</v>
      </c>
      <c r="E150" s="193"/>
      <c r="F150" s="193"/>
      <c r="G150" s="193"/>
      <c r="H150" s="698" t="n">
        <v>2</v>
      </c>
      <c r="I150" s="405"/>
      <c r="J150" s="71" t="n">
        <f aca="false">$C150*Rohstoffe!J$8+$D150*Rohstoffe!J$13+$H150*Rohstoffe!J$19</f>
        <v>0.028</v>
      </c>
      <c r="K150" s="44"/>
      <c r="L150" s="44"/>
      <c r="M150" s="44"/>
      <c r="N150" s="699"/>
      <c r="O150" s="700" t="n">
        <v>0.0405</v>
      </c>
      <c r="P150" s="273" t="n">
        <v>280</v>
      </c>
      <c r="Q150" s="728" t="s">
        <v>470</v>
      </c>
      <c r="R150" s="704" t="s">
        <v>466</v>
      </c>
    </row>
    <row r="151" customFormat="false" ht="10.5" hidden="false" customHeight="true" outlineLevel="0" collapsed="false">
      <c r="B151" s="42" t="s">
        <v>471</v>
      </c>
      <c r="C151" s="340" t="n">
        <v>1</v>
      </c>
      <c r="D151" s="697" t="n">
        <v>1</v>
      </c>
      <c r="E151" s="193"/>
      <c r="F151" s="193"/>
      <c r="G151" s="193"/>
      <c r="H151" s="698" t="n">
        <v>3</v>
      </c>
      <c r="I151" s="405"/>
      <c r="J151" s="44"/>
      <c r="K151" s="71" t="n">
        <f aca="false">$C151*Rohstoffe!J$8+$D151*Rohstoffe!K$13+$H151*Rohstoffe!K$19</f>
        <v>0.053</v>
      </c>
      <c r="L151" s="44"/>
      <c r="M151" s="44"/>
      <c r="N151" s="699"/>
      <c r="O151" s="700" t="n">
        <v>0.081</v>
      </c>
      <c r="P151" s="273" t="n">
        <v>315</v>
      </c>
      <c r="Q151" s="727" t="s">
        <v>465</v>
      </c>
      <c r="R151" s="628" t="s">
        <v>472</v>
      </c>
    </row>
    <row r="152" customFormat="false" ht="10.5" hidden="false" customHeight="true" outlineLevel="0" collapsed="false">
      <c r="B152" s="42" t="s">
        <v>473</v>
      </c>
      <c r="C152" s="340" t="n">
        <v>1</v>
      </c>
      <c r="D152" s="697" t="n">
        <v>1</v>
      </c>
      <c r="E152" s="193"/>
      <c r="F152" s="193"/>
      <c r="G152" s="193"/>
      <c r="H152" s="698" t="n">
        <v>2</v>
      </c>
      <c r="I152" s="405"/>
      <c r="J152" s="44"/>
      <c r="K152" s="71" t="n">
        <f aca="false">$C152*Rohstoffe!J$8+$D152*Rohstoffe!K$13+$H152*Rohstoffe!K$19</f>
        <v>0.048</v>
      </c>
      <c r="L152" s="44"/>
      <c r="M152" s="44"/>
      <c r="N152" s="699"/>
      <c r="O152" s="700" t="n">
        <v>0.081</v>
      </c>
      <c r="P152" s="273" t="n">
        <v>350</v>
      </c>
      <c r="Q152" s="728" t="s">
        <v>470</v>
      </c>
      <c r="R152" s="702" t="s">
        <v>468</v>
      </c>
    </row>
    <row r="153" customFormat="false" ht="10.5" hidden="false" customHeight="true" outlineLevel="0" collapsed="false">
      <c r="B153" s="42" t="s">
        <v>474</v>
      </c>
      <c r="C153" s="340" t="n">
        <v>2</v>
      </c>
      <c r="D153" s="697" t="n">
        <v>1</v>
      </c>
      <c r="E153" s="193"/>
      <c r="F153" s="193"/>
      <c r="G153" s="193"/>
      <c r="H153" s="698" t="n">
        <v>1</v>
      </c>
      <c r="I153" s="405"/>
      <c r="J153" s="44"/>
      <c r="K153" s="44"/>
      <c r="L153" s="71" t="n">
        <f aca="false">$C153*Rohstoffe!J$8+$D153*Rohstoffe!K$13+$H153*Rohstoffe!L$19</f>
        <v>0.077</v>
      </c>
      <c r="M153" s="44"/>
      <c r="N153" s="699"/>
      <c r="O153" s="700" t="n">
        <v>0.1215</v>
      </c>
      <c r="P153" s="273" t="n">
        <v>385</v>
      </c>
      <c r="Q153" s="729" t="s">
        <v>475</v>
      </c>
      <c r="R153" s="704" t="s">
        <v>466</v>
      </c>
    </row>
    <row r="154" customFormat="false" ht="10.5" hidden="false" customHeight="true" outlineLevel="0" collapsed="false">
      <c r="B154" s="42" t="s">
        <v>476</v>
      </c>
      <c r="C154" s="340" t="n">
        <v>1</v>
      </c>
      <c r="D154" s="697" t="n">
        <v>1</v>
      </c>
      <c r="E154" s="193"/>
      <c r="F154" s="193"/>
      <c r="G154" s="193"/>
      <c r="H154" s="698" t="n">
        <v>1</v>
      </c>
      <c r="I154" s="405"/>
      <c r="J154" s="44"/>
      <c r="K154" s="44"/>
      <c r="L154" s="44"/>
      <c r="M154" s="71" t="n">
        <f aca="false">$C154*Rohstoffe!K$8+$D154*Rohstoffe!L$13+$H154*Rohstoffe!L$19</f>
        <v>0.153</v>
      </c>
      <c r="N154" s="699"/>
      <c r="O154" s="700" t="n">
        <v>0.243</v>
      </c>
      <c r="P154" s="273" t="n">
        <v>420</v>
      </c>
      <c r="Q154" s="728" t="s">
        <v>470</v>
      </c>
      <c r="R154" s="628" t="s">
        <v>472</v>
      </c>
    </row>
    <row r="155" customFormat="false" ht="10.5" hidden="false" customHeight="true" outlineLevel="0" collapsed="false">
      <c r="B155" s="42" t="s">
        <v>477</v>
      </c>
      <c r="C155" s="340" t="n">
        <v>1</v>
      </c>
      <c r="D155" s="697" t="n">
        <v>1</v>
      </c>
      <c r="E155" s="193"/>
      <c r="F155" s="193"/>
      <c r="G155" s="193"/>
      <c r="H155" s="698" t="n">
        <v>1</v>
      </c>
      <c r="I155" s="405"/>
      <c r="J155" s="44"/>
      <c r="K155" s="44"/>
      <c r="L155" s="44"/>
      <c r="M155" s="71" t="n">
        <f aca="false">$C155*Rohstoffe!K$8+$D155*Rohstoffe!L$13+$H155*Rohstoffe!L$19</f>
        <v>0.153</v>
      </c>
      <c r="N155" s="699"/>
      <c r="O155" s="700" t="n">
        <v>0.243</v>
      </c>
      <c r="P155" s="273" t="n">
        <v>455</v>
      </c>
      <c r="Q155" s="729" t="s">
        <v>475</v>
      </c>
      <c r="R155" s="702" t="s">
        <v>468</v>
      </c>
    </row>
    <row r="156" customFormat="false" ht="10.5" hidden="false" customHeight="true" outlineLevel="0" collapsed="false">
      <c r="B156" s="42" t="s">
        <v>483</v>
      </c>
      <c r="C156" s="340" t="n">
        <v>1</v>
      </c>
      <c r="D156" s="697" t="n">
        <v>1</v>
      </c>
      <c r="E156" s="193"/>
      <c r="F156" s="193"/>
      <c r="G156" s="193"/>
      <c r="H156" s="698" t="n">
        <v>1</v>
      </c>
      <c r="I156" s="405"/>
      <c r="J156" s="44"/>
      <c r="K156" s="44"/>
      <c r="L156" s="44"/>
      <c r="M156" s="44"/>
      <c r="N156" s="730" t="n">
        <f aca="false">$C156*Rohstoffe!L$8+$D156*Rohstoffe!M$13+$H156*Rohstoffe!M$19</f>
        <v>0.484</v>
      </c>
      <c r="O156" s="700" t="n">
        <v>0.768</v>
      </c>
      <c r="P156" s="273" t="n">
        <v>490</v>
      </c>
      <c r="Q156" s="729" t="s">
        <v>475</v>
      </c>
      <c r="R156" s="628" t="s">
        <v>472</v>
      </c>
    </row>
    <row r="157" customFormat="false" ht="10.5" hidden="false" customHeight="true" outlineLevel="0" collapsed="false">
      <c r="B157" s="42" t="s">
        <v>484</v>
      </c>
      <c r="C157" s="340" t="n">
        <v>1</v>
      </c>
      <c r="D157" s="697" t="n">
        <v>1</v>
      </c>
      <c r="E157" s="193"/>
      <c r="F157" s="193"/>
      <c r="G157" s="193"/>
      <c r="H157" s="698" t="n">
        <v>1</v>
      </c>
      <c r="I157" s="731" t="s">
        <v>485</v>
      </c>
      <c r="J157" s="731"/>
      <c r="K157" s="731"/>
      <c r="L157" s="732"/>
      <c r="M157" s="732"/>
      <c r="N157" s="730" t="n">
        <f aca="false">$C157*Rohstoffe!L$8+$D157*Rohstoffe!M$13+$H157*Rohstoffe!M$19</f>
        <v>0.484</v>
      </c>
      <c r="O157" s="700" t="n">
        <v>0.768</v>
      </c>
      <c r="P157" s="273" t="n">
        <v>490</v>
      </c>
      <c r="Q157" s="729" t="s">
        <v>475</v>
      </c>
      <c r="R157" s="628" t="s">
        <v>472</v>
      </c>
    </row>
    <row r="158" customFormat="false" ht="10.5" hidden="false" customHeight="true" outlineLevel="0" collapsed="false">
      <c r="B158" s="107" t="s">
        <v>486</v>
      </c>
      <c r="C158" s="346" t="n">
        <v>1</v>
      </c>
      <c r="D158" s="658" t="n">
        <v>1</v>
      </c>
      <c r="E158" s="196"/>
      <c r="F158" s="196"/>
      <c r="G158" s="196"/>
      <c r="H158" s="706" t="n">
        <v>1</v>
      </c>
      <c r="I158" s="733" t="s">
        <v>487</v>
      </c>
      <c r="J158" s="733"/>
      <c r="K158" s="733"/>
      <c r="L158" s="734"/>
      <c r="M158" s="734"/>
      <c r="N158" s="707" t="n">
        <f aca="false">$C158*Rohstoffe!L$8+$D158*Rohstoffe!M$13+$H158*Rohstoffe!M$19</f>
        <v>0.484</v>
      </c>
      <c r="O158" s="708" t="n">
        <v>0.768</v>
      </c>
      <c r="P158" s="276" t="n">
        <v>490</v>
      </c>
      <c r="Q158" s="735" t="s">
        <v>475</v>
      </c>
      <c r="R158" s="635" t="s">
        <v>472</v>
      </c>
    </row>
    <row r="160" customFormat="false" ht="15" hidden="false" customHeight="true" outlineLevel="0" collapsed="false">
      <c r="B160" s="600" t="s">
        <v>409</v>
      </c>
      <c r="C160" s="600"/>
      <c r="D160" s="600"/>
      <c r="E160" s="600"/>
      <c r="F160" s="600"/>
      <c r="G160" s="600"/>
      <c r="H160" s="600"/>
      <c r="I160" s="600"/>
      <c r="J160" s="600"/>
      <c r="K160" s="600"/>
      <c r="L160" s="600"/>
      <c r="M160" s="600"/>
      <c r="N160" s="600"/>
      <c r="O160" s="600"/>
      <c r="P160" s="600"/>
      <c r="Q160" s="600"/>
      <c r="R160" s="600"/>
    </row>
    <row r="161" customFormat="false" ht="10.5" hidden="false" customHeight="true" outlineLevel="0" collapsed="false">
      <c r="B161" s="601" t="s">
        <v>410</v>
      </c>
      <c r="C161" s="602" t="s">
        <v>246</v>
      </c>
      <c r="D161" s="603"/>
      <c r="E161" s="604"/>
      <c r="F161" s="604"/>
      <c r="G161" s="604"/>
      <c r="H161" s="605" t="s">
        <v>2</v>
      </c>
      <c r="I161" s="507" t="str">
        <f aca="false">Rohstoffe!I$12</f>
        <v>Esche</v>
      </c>
      <c r="J161" s="508" t="str">
        <f aca="false">Rohstoffe!J$12</f>
        <v>Ulme</v>
      </c>
      <c r="K161" s="508" t="str">
        <f aca="false">Rohstoffe!K$12</f>
        <v>Eiche</v>
      </c>
      <c r="L161" s="508" t="str">
        <f aca="false">Rohstoffe!L$12</f>
        <v>Eisenholz</v>
      </c>
      <c r="M161" s="508" t="str">
        <f aca="false">Rohstoffe!M$12</f>
        <v>Kernholz</v>
      </c>
      <c r="N161" s="508" t="str">
        <f aca="false">Rohstoffe!N$12</f>
        <v>Runenholz</v>
      </c>
      <c r="O161" s="508" t="str">
        <f aca="false">Rohstoffe!O$12</f>
        <v>Steinholz</v>
      </c>
      <c r="P161" s="508" t="str">
        <f aca="false">Rohstoffe!P$12</f>
        <v>Ebenholz</v>
      </c>
      <c r="Q161" s="508" t="str">
        <f aca="false">Rohstoffe!Q$12</f>
        <v>Dyrrholz</v>
      </c>
      <c r="R161" s="509" t="str">
        <f aca="false">Rohstoffe!R$12</f>
        <v>Düsterholz</v>
      </c>
    </row>
    <row r="162" customFormat="false" ht="10.5" hidden="false" customHeight="true" outlineLevel="0" collapsed="false">
      <c r="B162" s="606" t="s">
        <v>409</v>
      </c>
      <c r="C162" s="736" t="n">
        <v>4</v>
      </c>
      <c r="D162" s="737" t="n">
        <v>1.2</v>
      </c>
      <c r="E162" s="738"/>
      <c r="F162" s="738"/>
      <c r="G162" s="738"/>
      <c r="H162" s="739" t="s">
        <v>248</v>
      </c>
      <c r="I162" s="611" t="n">
        <f aca="false">$D162+1.5</f>
        <v>2.7</v>
      </c>
      <c r="J162" s="612" t="n">
        <f aca="false">$D162+3</f>
        <v>4.2</v>
      </c>
      <c r="K162" s="612" t="n">
        <f aca="false">$D162+4.5</f>
        <v>5.7</v>
      </c>
      <c r="L162" s="612" t="n">
        <f aca="false">$D162+6</f>
        <v>7.2</v>
      </c>
      <c r="M162" s="612" t="n">
        <f aca="false">$D162+7.5</f>
        <v>8.7</v>
      </c>
      <c r="N162" s="612" t="n">
        <f aca="false">$D162+9</f>
        <v>10.2</v>
      </c>
      <c r="O162" s="612" t="n">
        <f aca="false">$D162+10.5</f>
        <v>11.7</v>
      </c>
      <c r="P162" s="612" t="n">
        <f aca="false">$D162+12</f>
        <v>13.2</v>
      </c>
      <c r="Q162" s="612" t="n">
        <f aca="false">$D162+13.5</f>
        <v>14.7</v>
      </c>
      <c r="R162" s="613" t="n">
        <f aca="false">$D162+15</f>
        <v>16.2</v>
      </c>
    </row>
    <row r="163" customFormat="false" ht="10.5" hidden="false" customHeight="true" outlineLevel="0" collapsed="false">
      <c r="B163" s="309"/>
      <c r="C163" s="75"/>
      <c r="D163" s="576" t="n">
        <v>15</v>
      </c>
      <c r="E163" s="577"/>
      <c r="F163" s="577"/>
      <c r="G163" s="578"/>
      <c r="H163" s="579" t="s">
        <v>141</v>
      </c>
      <c r="I163" s="580" t="n">
        <f aca="false">$D163</f>
        <v>15</v>
      </c>
      <c r="J163" s="581" t="n">
        <f aca="false">$D163+100</f>
        <v>115</v>
      </c>
      <c r="K163" s="581" t="n">
        <f aca="false">$D163+200</f>
        <v>215</v>
      </c>
      <c r="L163" s="581" t="n">
        <f aca="false">$D163+300</f>
        <v>315</v>
      </c>
      <c r="M163" s="581" t="n">
        <f aca="false">$D163+400</f>
        <v>415</v>
      </c>
      <c r="N163" s="581" t="n">
        <f aca="false">$D163+500</f>
        <v>515</v>
      </c>
      <c r="O163" s="581" t="n">
        <f aca="false">$D163+600</f>
        <v>615</v>
      </c>
      <c r="P163" s="581" t="n">
        <f aca="false">$D163+700</f>
        <v>715</v>
      </c>
      <c r="Q163" s="581" t="n">
        <f aca="false">$D163+800</f>
        <v>815</v>
      </c>
      <c r="R163" s="582" t="n">
        <f aca="false">$D163+900</f>
        <v>915</v>
      </c>
    </row>
    <row r="164" customFormat="false" ht="10.5" hidden="false" customHeight="true" outlineLevel="0" collapsed="false">
      <c r="B164" s="606" t="s">
        <v>411</v>
      </c>
      <c r="C164" s="620" t="n">
        <v>4.7</v>
      </c>
      <c r="D164" s="621" t="n">
        <v>1.1</v>
      </c>
      <c r="E164" s="622"/>
      <c r="F164" s="622"/>
      <c r="G164" s="622"/>
      <c r="H164" s="623" t="s">
        <v>248</v>
      </c>
      <c r="I164" s="611" t="n">
        <f aca="false">$D164+1.5</f>
        <v>2.6</v>
      </c>
      <c r="J164" s="612" t="n">
        <f aca="false">$D164+3</f>
        <v>4.1</v>
      </c>
      <c r="K164" s="612" t="n">
        <f aca="false">$D164+4.5</f>
        <v>5.6</v>
      </c>
      <c r="L164" s="612" t="n">
        <f aca="false">$D164+6</f>
        <v>7.1</v>
      </c>
      <c r="M164" s="612" t="n">
        <f aca="false">$D164+7.5</f>
        <v>8.6</v>
      </c>
      <c r="N164" s="612" t="n">
        <f aca="false">$D164+9</f>
        <v>10.1</v>
      </c>
      <c r="O164" s="612" t="n">
        <f aca="false">$D164+10.5</f>
        <v>11.6</v>
      </c>
      <c r="P164" s="612" t="n">
        <f aca="false">$D164+12</f>
        <v>13.1</v>
      </c>
      <c r="Q164" s="612" t="n">
        <f aca="false">$D164+13.5</f>
        <v>14.6</v>
      </c>
      <c r="R164" s="613" t="n">
        <f aca="false">$D164+15</f>
        <v>16.1</v>
      </c>
    </row>
    <row r="165" customFormat="false" ht="10.5" hidden="false" customHeight="true" outlineLevel="0" collapsed="false">
      <c r="B165" s="309"/>
      <c r="C165" s="75"/>
      <c r="D165" s="576" t="n">
        <v>65</v>
      </c>
      <c r="E165" s="577"/>
      <c r="F165" s="577"/>
      <c r="G165" s="578"/>
      <c r="H165" s="579" t="s">
        <v>141</v>
      </c>
      <c r="I165" s="580" t="n">
        <f aca="false">$D165</f>
        <v>65</v>
      </c>
      <c r="J165" s="581" t="n">
        <f aca="false">$D165+100</f>
        <v>165</v>
      </c>
      <c r="K165" s="581" t="n">
        <f aca="false">$D165+200</f>
        <v>265</v>
      </c>
      <c r="L165" s="581" t="n">
        <f aca="false">$D165+300</f>
        <v>365</v>
      </c>
      <c r="M165" s="581" t="n">
        <f aca="false">$D165+400</f>
        <v>465</v>
      </c>
      <c r="N165" s="581" t="n">
        <f aca="false">$D165+500</f>
        <v>565</v>
      </c>
      <c r="O165" s="581" t="n">
        <f aca="false">$D165+600</f>
        <v>665</v>
      </c>
      <c r="P165" s="581" t="n">
        <f aca="false">$D165+700</f>
        <v>765</v>
      </c>
      <c r="Q165" s="581" t="n">
        <f aca="false">$D165+800</f>
        <v>865</v>
      </c>
      <c r="R165" s="582" t="n">
        <f aca="false">$D165+900</f>
        <v>965</v>
      </c>
    </row>
    <row r="166" customFormat="false" ht="10.5" hidden="false" customHeight="true" outlineLevel="0" collapsed="false">
      <c r="B166" s="606" t="s">
        <v>412</v>
      </c>
      <c r="C166" s="620" t="n">
        <v>5</v>
      </c>
      <c r="D166" s="621" t="n">
        <v>1.5</v>
      </c>
      <c r="E166" s="622"/>
      <c r="F166" s="622"/>
      <c r="G166" s="622"/>
      <c r="H166" s="623" t="s">
        <v>248</v>
      </c>
      <c r="I166" s="460"/>
      <c r="J166" s="423"/>
      <c r="K166" s="423"/>
      <c r="L166" s="423"/>
      <c r="M166" s="611" t="n">
        <f aca="false">$D166+7.5</f>
        <v>9</v>
      </c>
      <c r="N166" s="612" t="n">
        <f aca="false">$D166+9</f>
        <v>10.5</v>
      </c>
      <c r="O166" s="612" t="n">
        <f aca="false">$D166+10.5</f>
        <v>12</v>
      </c>
      <c r="P166" s="612" t="n">
        <f aca="false">$D166+12</f>
        <v>13.5</v>
      </c>
      <c r="Q166" s="612" t="n">
        <f aca="false">$D166+13.5</f>
        <v>15</v>
      </c>
      <c r="R166" s="613" t="n">
        <f aca="false">$D166+15</f>
        <v>16.5</v>
      </c>
    </row>
    <row r="167" customFormat="false" ht="10.5" hidden="false" customHeight="true" outlineLevel="0" collapsed="false">
      <c r="B167" s="309"/>
      <c r="C167" s="75"/>
      <c r="D167" s="576" t="n">
        <v>115</v>
      </c>
      <c r="E167" s="577"/>
      <c r="F167" s="577"/>
      <c r="G167" s="578"/>
      <c r="H167" s="579" t="s">
        <v>141</v>
      </c>
      <c r="I167" s="583"/>
      <c r="J167" s="430" t="s">
        <v>349</v>
      </c>
      <c r="K167" s="563"/>
      <c r="L167" s="563"/>
      <c r="M167" s="580" t="n">
        <f aca="false">$D167+400</f>
        <v>515</v>
      </c>
      <c r="N167" s="581" t="n">
        <f aca="false">$D167+500</f>
        <v>615</v>
      </c>
      <c r="O167" s="581" t="n">
        <f aca="false">$D167+600</f>
        <v>715</v>
      </c>
      <c r="P167" s="581" t="n">
        <f aca="false">$D167+700</f>
        <v>815</v>
      </c>
      <c r="Q167" s="581" t="n">
        <f aca="false">$D167+800</f>
        <v>915</v>
      </c>
      <c r="R167" s="582" t="n">
        <f aca="false">$D167+900</f>
        <v>1015</v>
      </c>
    </row>
    <row r="168" customFormat="false" ht="10.5" hidden="false" customHeight="true" outlineLevel="0" collapsed="false">
      <c r="B168" s="606" t="s">
        <v>413</v>
      </c>
      <c r="C168" s="620" t="n">
        <v>4.5</v>
      </c>
      <c r="D168" s="621" t="n">
        <v>1.5</v>
      </c>
      <c r="E168" s="622"/>
      <c r="F168" s="622"/>
      <c r="G168" s="622"/>
      <c r="H168" s="623" t="s">
        <v>248</v>
      </c>
      <c r="I168" s="429"/>
      <c r="J168" s="430" t="s">
        <v>259</v>
      </c>
      <c r="K168" s="430"/>
      <c r="L168" s="430"/>
      <c r="M168" s="611" t="n">
        <f aca="false">$D168+7.5</f>
        <v>9</v>
      </c>
      <c r="N168" s="612" t="n">
        <f aca="false">$D168+9</f>
        <v>10.5</v>
      </c>
      <c r="O168" s="612" t="n">
        <f aca="false">$D168+10.5</f>
        <v>12</v>
      </c>
      <c r="P168" s="612" t="n">
        <f aca="false">$D168+12</f>
        <v>13.5</v>
      </c>
      <c r="Q168" s="612" t="n">
        <f aca="false">$D168+13.5</f>
        <v>15</v>
      </c>
      <c r="R168" s="613" t="n">
        <f aca="false">$D168+15</f>
        <v>16.5</v>
      </c>
    </row>
    <row r="169" customFormat="false" ht="10.5" hidden="false" customHeight="true" outlineLevel="0" collapsed="false">
      <c r="B169" s="309"/>
      <c r="C169" s="75"/>
      <c r="D169" s="576" t="n">
        <v>120</v>
      </c>
      <c r="E169" s="577"/>
      <c r="F169" s="577"/>
      <c r="G169" s="578"/>
      <c r="H169" s="579" t="s">
        <v>141</v>
      </c>
      <c r="I169" s="583"/>
      <c r="J169" s="430" t="s">
        <v>261</v>
      </c>
      <c r="K169" s="563"/>
      <c r="L169" s="563"/>
      <c r="M169" s="580" t="n">
        <f aca="false">$D169+400</f>
        <v>520</v>
      </c>
      <c r="N169" s="581" t="n">
        <f aca="false">$D169+500</f>
        <v>620</v>
      </c>
      <c r="O169" s="581" t="n">
        <f aca="false">$D169+600</f>
        <v>720</v>
      </c>
      <c r="P169" s="581" t="n">
        <f aca="false">$D169+700</f>
        <v>820</v>
      </c>
      <c r="Q169" s="581" t="n">
        <f aca="false">$D169+800</f>
        <v>920</v>
      </c>
      <c r="R169" s="582" t="n">
        <f aca="false">$D169+900</f>
        <v>1020</v>
      </c>
    </row>
    <row r="170" customFormat="false" ht="10.5" hidden="false" customHeight="true" outlineLevel="0" collapsed="false">
      <c r="B170" s="606" t="s">
        <v>414</v>
      </c>
      <c r="C170" s="620" t="n">
        <v>4</v>
      </c>
      <c r="D170" s="621" t="n">
        <v>1.5</v>
      </c>
      <c r="E170" s="622"/>
      <c r="F170" s="622"/>
      <c r="G170" s="622"/>
      <c r="H170" s="623" t="s">
        <v>248</v>
      </c>
      <c r="I170" s="429"/>
      <c r="J170" s="112"/>
      <c r="K170" s="430"/>
      <c r="L170" s="430"/>
      <c r="M170" s="611" t="n">
        <f aca="false">$D170+7.5</f>
        <v>9</v>
      </c>
      <c r="N170" s="612" t="n">
        <f aca="false">$D170+9</f>
        <v>10.5</v>
      </c>
      <c r="O170" s="612" t="n">
        <f aca="false">$D170+10.5</f>
        <v>12</v>
      </c>
      <c r="P170" s="612" t="n">
        <f aca="false">$D170+12</f>
        <v>13.5</v>
      </c>
      <c r="Q170" s="612" t="n">
        <f aca="false">$D170+13.5</f>
        <v>15</v>
      </c>
      <c r="R170" s="613" t="n">
        <f aca="false">$D170+15</f>
        <v>16.5</v>
      </c>
    </row>
    <row r="171" customFormat="false" ht="10.5" hidden="false" customHeight="true" outlineLevel="0" collapsed="false">
      <c r="B171" s="309"/>
      <c r="C171" s="75"/>
      <c r="D171" s="576" t="n">
        <v>130</v>
      </c>
      <c r="E171" s="577"/>
      <c r="F171" s="577"/>
      <c r="G171" s="578"/>
      <c r="H171" s="579" t="s">
        <v>141</v>
      </c>
      <c r="I171" s="563"/>
      <c r="J171" s="108"/>
      <c r="K171" s="563"/>
      <c r="L171" s="563"/>
      <c r="M171" s="580" t="n">
        <f aca="false">$D171+400</f>
        <v>530</v>
      </c>
      <c r="N171" s="581" t="n">
        <f aca="false">$D171+500</f>
        <v>630</v>
      </c>
      <c r="O171" s="581" t="n">
        <f aca="false">$D171+600</f>
        <v>730</v>
      </c>
      <c r="P171" s="581" t="n">
        <f aca="false">$D171+700</f>
        <v>830</v>
      </c>
      <c r="Q171" s="581" t="n">
        <f aca="false">$D171+800</f>
        <v>930</v>
      </c>
      <c r="R171" s="582" t="n">
        <f aca="false">$D171+900</f>
        <v>1030</v>
      </c>
    </row>
    <row r="172" customFormat="false" ht="10.5" hidden="false" customHeight="true" outlineLevel="0" collapsed="false">
      <c r="B172" s="606" t="s">
        <v>415</v>
      </c>
      <c r="C172" s="620" t="n">
        <v>5.2</v>
      </c>
      <c r="D172" s="621" t="n">
        <v>1.5</v>
      </c>
      <c r="E172" s="622"/>
      <c r="F172" s="622"/>
      <c r="G172" s="622"/>
      <c r="H172" s="623" t="s">
        <v>248</v>
      </c>
      <c r="I172" s="584"/>
      <c r="J172" s="112"/>
      <c r="K172" s="448"/>
      <c r="L172" s="448"/>
      <c r="M172" s="464"/>
      <c r="N172" s="464"/>
      <c r="O172" s="464"/>
      <c r="P172" s="465"/>
      <c r="Q172" s="611" t="n">
        <f aca="false">$D172+13.5</f>
        <v>15</v>
      </c>
      <c r="R172" s="613" t="n">
        <f aca="false">$D172+15</f>
        <v>16.5</v>
      </c>
    </row>
    <row r="173" customFormat="false" ht="10.5" hidden="false" customHeight="true" outlineLevel="0" collapsed="false">
      <c r="B173" s="459"/>
      <c r="C173" s="75"/>
      <c r="D173" s="576" t="n">
        <v>130</v>
      </c>
      <c r="E173" s="577"/>
      <c r="F173" s="577"/>
      <c r="G173" s="578"/>
      <c r="H173" s="579" t="s">
        <v>141</v>
      </c>
      <c r="I173" s="597"/>
      <c r="J173" s="101" t="s">
        <v>416</v>
      </c>
      <c r="K173" s="119"/>
      <c r="L173" s="119"/>
      <c r="M173" s="119"/>
      <c r="N173" s="119"/>
      <c r="O173" s="119"/>
      <c r="P173" s="120"/>
      <c r="Q173" s="580" t="n">
        <f aca="false">$D173+800</f>
        <v>930</v>
      </c>
      <c r="R173" s="582" t="n">
        <f aca="false">$D173+900</f>
        <v>1030</v>
      </c>
    </row>
    <row r="174" customFormat="false" ht="10.5" hidden="false" customHeight="true" outlineLevel="0" collapsed="false">
      <c r="B174" s="606" t="s">
        <v>417</v>
      </c>
      <c r="C174" s="620" t="n">
        <v>5.2</v>
      </c>
      <c r="D174" s="621" t="n">
        <v>1.5</v>
      </c>
      <c r="E174" s="622"/>
      <c r="F174" s="622"/>
      <c r="G174" s="622"/>
      <c r="H174" s="623" t="s">
        <v>248</v>
      </c>
      <c r="I174" s="584"/>
      <c r="J174" s="487" t="s">
        <v>418</v>
      </c>
      <c r="K174" s="448"/>
      <c r="L174" s="448"/>
      <c r="M174" s="448"/>
      <c r="N174" s="448"/>
      <c r="O174" s="448"/>
      <c r="P174" s="596"/>
      <c r="Q174" s="740" t="n">
        <f aca="false">$D174+13.5</f>
        <v>15</v>
      </c>
      <c r="R174" s="741" t="n">
        <f aca="false">$D174+15</f>
        <v>16.5</v>
      </c>
    </row>
    <row r="175" customFormat="false" ht="10.5" hidden="false" customHeight="true" outlineLevel="0" collapsed="false">
      <c r="B175" s="624" t="s">
        <v>420</v>
      </c>
      <c r="C175" s="625" t="n">
        <v>6</v>
      </c>
      <c r="D175" s="626" t="n">
        <v>1.5</v>
      </c>
      <c r="E175" s="627"/>
      <c r="F175" s="627"/>
      <c r="G175" s="627"/>
      <c r="H175" s="628" t="s">
        <v>248</v>
      </c>
      <c r="I175" s="584"/>
      <c r="J175" s="112"/>
      <c r="K175" s="448"/>
      <c r="L175" s="448"/>
      <c r="M175" s="448"/>
      <c r="N175" s="448"/>
      <c r="O175" s="448"/>
      <c r="P175" s="596"/>
      <c r="Q175" s="629" t="n">
        <f aca="false">$D175+13.5</f>
        <v>15</v>
      </c>
      <c r="R175" s="631" t="n">
        <f aca="false">$D175+15</f>
        <v>16.5</v>
      </c>
    </row>
    <row r="176" customFormat="false" ht="10.5" hidden="false" customHeight="true" outlineLevel="0" collapsed="false">
      <c r="B176" s="309"/>
      <c r="C176" s="75"/>
      <c r="D176" s="576" t="n">
        <v>140</v>
      </c>
      <c r="E176" s="577"/>
      <c r="F176" s="577"/>
      <c r="G176" s="578"/>
      <c r="H176" s="579" t="s">
        <v>141</v>
      </c>
      <c r="I176" s="597"/>
      <c r="J176" s="639" t="s">
        <v>421</v>
      </c>
      <c r="K176" s="119"/>
      <c r="L176" s="119"/>
      <c r="M176" s="119"/>
      <c r="N176" s="119"/>
      <c r="O176" s="119"/>
      <c r="P176" s="120"/>
      <c r="Q176" s="580" t="n">
        <f aca="false">$D176+800</f>
        <v>940</v>
      </c>
      <c r="R176" s="582" t="n">
        <f aca="false">$D176+900</f>
        <v>1040</v>
      </c>
    </row>
    <row r="177" customFormat="false" ht="10.5" hidden="false" customHeight="true" outlineLevel="0" collapsed="false">
      <c r="B177" s="606" t="s">
        <v>419</v>
      </c>
      <c r="C177" s="620" t="n">
        <v>5.2</v>
      </c>
      <c r="D177" s="621" t="n">
        <v>1.5</v>
      </c>
      <c r="E177" s="622"/>
      <c r="F177" s="622"/>
      <c r="G177" s="622"/>
      <c r="H177" s="623" t="s">
        <v>248</v>
      </c>
      <c r="I177" s="584"/>
      <c r="J177" s="108" t="s">
        <v>423</v>
      </c>
      <c r="K177" s="448"/>
      <c r="L177" s="448"/>
      <c r="M177" s="448"/>
      <c r="N177" s="448"/>
      <c r="O177" s="448"/>
      <c r="P177" s="596"/>
      <c r="Q177" s="740" t="n">
        <f aca="false">$D177+13.5</f>
        <v>15</v>
      </c>
      <c r="R177" s="741" t="n">
        <f aca="false">$D177+15</f>
        <v>16.5</v>
      </c>
    </row>
    <row r="178" customFormat="false" ht="10.5" hidden="false" customHeight="true" outlineLevel="0" collapsed="false">
      <c r="B178" s="624" t="s">
        <v>422</v>
      </c>
      <c r="C178" s="625" t="n">
        <v>6</v>
      </c>
      <c r="D178" s="626" t="n">
        <v>1.5</v>
      </c>
      <c r="E178" s="627"/>
      <c r="F178" s="627"/>
      <c r="G178" s="627"/>
      <c r="H178" s="628" t="s">
        <v>248</v>
      </c>
      <c r="I178" s="584"/>
      <c r="J178" s="101" t="s">
        <v>425</v>
      </c>
      <c r="K178" s="448"/>
      <c r="L178" s="448"/>
      <c r="M178" s="448"/>
      <c r="N178" s="448"/>
      <c r="O178" s="448"/>
      <c r="P178" s="596"/>
      <c r="Q178" s="629" t="n">
        <f aca="false">$D178+13.5</f>
        <v>15</v>
      </c>
      <c r="R178" s="631" t="n">
        <f aca="false">$D178+15</f>
        <v>16.5</v>
      </c>
    </row>
    <row r="179" customFormat="false" ht="10.5" hidden="false" customHeight="true" outlineLevel="0" collapsed="false">
      <c r="B179" s="309"/>
      <c r="C179" s="75"/>
      <c r="D179" s="576" t="n">
        <v>150</v>
      </c>
      <c r="E179" s="577"/>
      <c r="F179" s="577"/>
      <c r="G179" s="578"/>
      <c r="H179" s="579" t="s">
        <v>141</v>
      </c>
      <c r="I179" s="597"/>
      <c r="J179" s="108" t="s">
        <v>426</v>
      </c>
      <c r="K179" s="119"/>
      <c r="L179" s="119"/>
      <c r="M179" s="119"/>
      <c r="N179" s="119"/>
      <c r="O179" s="119"/>
      <c r="P179" s="120"/>
      <c r="Q179" s="580" t="n">
        <f aca="false">$D179+800</f>
        <v>950</v>
      </c>
      <c r="R179" s="582" t="n">
        <f aca="false">$D179+900</f>
        <v>1050</v>
      </c>
    </row>
    <row r="180" customFormat="false" ht="10.5" hidden="false" customHeight="true" outlineLevel="0" collapsed="false">
      <c r="B180" s="606" t="s">
        <v>424</v>
      </c>
      <c r="C180" s="620" t="n">
        <v>6</v>
      </c>
      <c r="D180" s="621" t="n">
        <v>1.5</v>
      </c>
      <c r="E180" s="622"/>
      <c r="F180" s="622"/>
      <c r="G180" s="622"/>
      <c r="H180" s="623" t="s">
        <v>248</v>
      </c>
      <c r="I180" s="448"/>
      <c r="J180" s="112"/>
      <c r="K180" s="448"/>
      <c r="L180" s="448"/>
      <c r="M180" s="448"/>
      <c r="N180" s="448"/>
      <c r="O180" s="448"/>
      <c r="P180" s="448"/>
      <c r="Q180" s="611" t="n">
        <f aca="false">$D180+13.5</f>
        <v>15</v>
      </c>
      <c r="R180" s="613" t="n">
        <f aca="false">$D180+15</f>
        <v>16.5</v>
      </c>
    </row>
    <row r="181" customFormat="false" ht="10.5" hidden="false" customHeight="true" outlineLevel="0" collapsed="false">
      <c r="B181" s="309"/>
      <c r="C181" s="75"/>
      <c r="D181" s="576" t="n">
        <v>160</v>
      </c>
      <c r="E181" s="577"/>
      <c r="F181" s="577"/>
      <c r="G181" s="578"/>
      <c r="H181" s="579" t="s">
        <v>141</v>
      </c>
      <c r="I181" s="119"/>
      <c r="J181" s="95"/>
      <c r="K181" s="119"/>
      <c r="L181" s="119"/>
      <c r="M181" s="119"/>
      <c r="N181" s="119"/>
      <c r="O181" s="119"/>
      <c r="P181" s="119"/>
      <c r="Q181" s="580" t="n">
        <f aca="false">$D181+800</f>
        <v>960</v>
      </c>
      <c r="R181" s="582" t="n">
        <f aca="false">$D181+900</f>
        <v>1060</v>
      </c>
    </row>
    <row r="182" customFormat="false" ht="10.5" hidden="false" customHeight="true" outlineLevel="0" collapsed="false">
      <c r="B182" s="606" t="s">
        <v>427</v>
      </c>
      <c r="C182" s="620" t="n">
        <v>4.5</v>
      </c>
      <c r="D182" s="621" t="n">
        <v>1.5</v>
      </c>
      <c r="E182" s="622"/>
      <c r="F182" s="622"/>
      <c r="G182" s="622"/>
      <c r="H182" s="623" t="s">
        <v>248</v>
      </c>
      <c r="I182" s="448"/>
      <c r="J182" s="108" t="s">
        <v>400</v>
      </c>
      <c r="K182" s="108"/>
      <c r="L182" s="448"/>
      <c r="M182" s="448"/>
      <c r="N182" s="448"/>
      <c r="O182" s="448"/>
      <c r="P182" s="448"/>
      <c r="Q182" s="464"/>
      <c r="R182" s="640" t="n">
        <f aca="false">$D182+15</f>
        <v>16.5</v>
      </c>
    </row>
    <row r="183" customFormat="false" ht="10.5" hidden="false" customHeight="true" outlineLevel="0" collapsed="false">
      <c r="B183" s="309"/>
      <c r="C183" s="75"/>
      <c r="D183" s="576" t="n">
        <v>180</v>
      </c>
      <c r="E183" s="577"/>
      <c r="F183" s="577"/>
      <c r="G183" s="578"/>
      <c r="H183" s="579" t="s">
        <v>141</v>
      </c>
      <c r="I183" s="586"/>
      <c r="J183" s="161"/>
      <c r="K183" s="586"/>
      <c r="L183" s="586"/>
      <c r="M183" s="587"/>
      <c r="N183" s="587"/>
      <c r="O183" s="587"/>
      <c r="P183" s="587"/>
      <c r="Q183" s="587"/>
      <c r="R183" s="588" t="n">
        <f aca="false">$D183+900</f>
        <v>1080</v>
      </c>
    </row>
    <row r="184" customFormat="false" ht="10.5" hidden="false" customHeight="true" outlineLevel="0" collapsed="false">
      <c r="B184" s="283"/>
      <c r="C184" s="284"/>
      <c r="D184" s="284"/>
      <c r="E184" s="284"/>
      <c r="F184" s="284"/>
      <c r="G184" s="284"/>
      <c r="H184" s="284"/>
      <c r="I184" s="284"/>
      <c r="J184" s="284"/>
      <c r="K184" s="284"/>
      <c r="L184" s="284"/>
      <c r="M184" s="284"/>
      <c r="N184" s="284"/>
      <c r="O184" s="284"/>
      <c r="P184" s="284"/>
      <c r="Q184" s="284"/>
      <c r="R184" s="284"/>
    </row>
    <row r="185" customFormat="false" ht="15" hidden="false" customHeight="true" outlineLevel="0" collapsed="false">
      <c r="B185" s="600" t="s">
        <v>431</v>
      </c>
      <c r="C185" s="600"/>
      <c r="D185" s="600"/>
      <c r="E185" s="600"/>
      <c r="F185" s="600"/>
      <c r="G185" s="600"/>
      <c r="H185" s="600"/>
      <c r="I185" s="600"/>
      <c r="J185" s="600"/>
      <c r="K185" s="600"/>
      <c r="L185" s="600"/>
      <c r="M185" s="600"/>
      <c r="N185" s="600"/>
      <c r="O185" s="600"/>
      <c r="P185" s="600"/>
      <c r="Q185" s="600"/>
      <c r="R185" s="600"/>
    </row>
    <row r="186" customFormat="false" ht="10.5" hidden="false" customHeight="true" outlineLevel="0" collapsed="false">
      <c r="B186" s="642" t="s">
        <v>301</v>
      </c>
      <c r="C186" s="602" t="s">
        <v>246</v>
      </c>
      <c r="D186" s="603"/>
      <c r="E186" s="604"/>
      <c r="F186" s="604"/>
      <c r="G186" s="604"/>
      <c r="H186" s="605" t="s">
        <v>2</v>
      </c>
      <c r="I186" s="507" t="str">
        <f aca="false">Rohstoffe!I$12</f>
        <v>Esche</v>
      </c>
      <c r="J186" s="508" t="str">
        <f aca="false">Rohstoffe!J$12</f>
        <v>Ulme</v>
      </c>
      <c r="K186" s="508" t="str">
        <f aca="false">Rohstoffe!K$12</f>
        <v>Eiche</v>
      </c>
      <c r="L186" s="508" t="str">
        <f aca="false">Rohstoffe!L$12</f>
        <v>Eisenholz</v>
      </c>
      <c r="M186" s="508" t="str">
        <f aca="false">Rohstoffe!M$12</f>
        <v>Kernholz</v>
      </c>
      <c r="N186" s="508" t="str">
        <f aca="false">Rohstoffe!N$12</f>
        <v>Runenholz</v>
      </c>
      <c r="O186" s="508" t="str">
        <f aca="false">Rohstoffe!O$12</f>
        <v>Steinholz</v>
      </c>
      <c r="P186" s="508" t="str">
        <f aca="false">Rohstoffe!P$12</f>
        <v>Ebenholz</v>
      </c>
      <c r="Q186" s="508" t="str">
        <f aca="false">Rohstoffe!Q$12</f>
        <v>Dyrrholz</v>
      </c>
      <c r="R186" s="509" t="str">
        <f aca="false">Rohstoffe!R$12</f>
        <v>Düsterholz</v>
      </c>
    </row>
    <row r="187" customFormat="false" ht="10.5" hidden="false" customHeight="true" outlineLevel="0" collapsed="false">
      <c r="B187" s="606" t="s">
        <v>432</v>
      </c>
      <c r="C187" s="736" t="n">
        <v>4.5</v>
      </c>
      <c r="D187" s="737" t="n">
        <v>-0.1</v>
      </c>
      <c r="E187" s="738"/>
      <c r="F187" s="738"/>
      <c r="G187" s="738"/>
      <c r="H187" s="739" t="s">
        <v>248</v>
      </c>
      <c r="I187" s="611" t="n">
        <f aca="false">$D187+1.5</f>
        <v>1.4</v>
      </c>
      <c r="J187" s="612" t="n">
        <f aca="false">$D187+3</f>
        <v>2.9</v>
      </c>
      <c r="K187" s="612" t="n">
        <f aca="false">$D187+4.5</f>
        <v>4.4</v>
      </c>
      <c r="L187" s="612" t="n">
        <f aca="false">$D187+6</f>
        <v>5.9</v>
      </c>
      <c r="M187" s="612" t="n">
        <f aca="false">$D187+7.5</f>
        <v>7.4</v>
      </c>
      <c r="N187" s="612" t="n">
        <f aca="false">$D187+9</f>
        <v>8.9</v>
      </c>
      <c r="O187" s="612" t="n">
        <f aca="false">$D187+10.5</f>
        <v>10.4</v>
      </c>
      <c r="P187" s="612" t="n">
        <f aca="false">$D187+12</f>
        <v>11.9</v>
      </c>
      <c r="Q187" s="612" t="n">
        <f aca="false">$D187+13.5</f>
        <v>13.4</v>
      </c>
      <c r="R187" s="613" t="n">
        <f aca="false">$D187+15</f>
        <v>14.9</v>
      </c>
    </row>
    <row r="188" customFormat="false" ht="10.5" hidden="false" customHeight="true" outlineLevel="0" collapsed="false">
      <c r="B188" s="309"/>
      <c r="C188" s="75"/>
      <c r="D188" s="576" t="n">
        <v>40</v>
      </c>
      <c r="E188" s="577"/>
      <c r="F188" s="577"/>
      <c r="G188" s="578"/>
      <c r="H188" s="579" t="s">
        <v>141</v>
      </c>
      <c r="I188" s="580" t="n">
        <f aca="false">$D188</f>
        <v>40</v>
      </c>
      <c r="J188" s="581" t="n">
        <f aca="false">$D188+100</f>
        <v>140</v>
      </c>
      <c r="K188" s="581" t="n">
        <f aca="false">$D188+200</f>
        <v>240</v>
      </c>
      <c r="L188" s="581" t="n">
        <f aca="false">$D188+300</f>
        <v>340</v>
      </c>
      <c r="M188" s="581" t="n">
        <f aca="false">$D188+400</f>
        <v>440</v>
      </c>
      <c r="N188" s="581" t="n">
        <f aca="false">$D188+500</f>
        <v>540</v>
      </c>
      <c r="O188" s="581" t="n">
        <f aca="false">$D188+600</f>
        <v>640</v>
      </c>
      <c r="P188" s="581" t="n">
        <f aca="false">$D188+700</f>
        <v>740</v>
      </c>
      <c r="Q188" s="581" t="n">
        <f aca="false">$D188+800</f>
        <v>840</v>
      </c>
      <c r="R188" s="582" t="n">
        <f aca="false">$D188+900</f>
        <v>940</v>
      </c>
    </row>
    <row r="189" customFormat="false" ht="10.5" hidden="false" customHeight="true" outlineLevel="0" collapsed="false">
      <c r="B189" s="606" t="s">
        <v>433</v>
      </c>
      <c r="C189" s="620" t="n">
        <v>5</v>
      </c>
      <c r="D189" s="621" t="n">
        <v>0.5</v>
      </c>
      <c r="E189" s="622"/>
      <c r="F189" s="622"/>
      <c r="G189" s="622"/>
      <c r="H189" s="623" t="s">
        <v>248</v>
      </c>
      <c r="I189" s="611" t="n">
        <f aca="false">$D189+1.5</f>
        <v>2</v>
      </c>
      <c r="J189" s="612" t="n">
        <f aca="false">$D189+3</f>
        <v>3.5</v>
      </c>
      <c r="K189" s="612" t="n">
        <f aca="false">$D189+4.5</f>
        <v>5</v>
      </c>
      <c r="L189" s="612" t="n">
        <f aca="false">$D189+6</f>
        <v>6.5</v>
      </c>
      <c r="M189" s="612" t="n">
        <f aca="false">$D189+7.5</f>
        <v>8</v>
      </c>
      <c r="N189" s="612" t="n">
        <f aca="false">$D189+9</f>
        <v>9.5</v>
      </c>
      <c r="O189" s="612" t="n">
        <f aca="false">$D189+10.5</f>
        <v>11</v>
      </c>
      <c r="P189" s="612" t="n">
        <f aca="false">$D189+12</f>
        <v>12.5</v>
      </c>
      <c r="Q189" s="612" t="n">
        <f aca="false">$D189+13.5</f>
        <v>14</v>
      </c>
      <c r="R189" s="613" t="n">
        <f aca="false">$D189+15</f>
        <v>15.5</v>
      </c>
    </row>
    <row r="190" customFormat="false" ht="10.5" hidden="false" customHeight="true" outlineLevel="0" collapsed="false">
      <c r="B190" s="309"/>
      <c r="C190" s="75"/>
      <c r="D190" s="576" t="n">
        <v>80</v>
      </c>
      <c r="E190" s="577"/>
      <c r="F190" s="577"/>
      <c r="G190" s="578"/>
      <c r="H190" s="579" t="s">
        <v>141</v>
      </c>
      <c r="I190" s="580" t="n">
        <f aca="false">$D190</f>
        <v>80</v>
      </c>
      <c r="J190" s="581" t="n">
        <f aca="false">$D190+100</f>
        <v>180</v>
      </c>
      <c r="K190" s="581" t="n">
        <f aca="false">$D190+200</f>
        <v>280</v>
      </c>
      <c r="L190" s="581" t="n">
        <f aca="false">$D190+300</f>
        <v>380</v>
      </c>
      <c r="M190" s="581" t="n">
        <f aca="false">$D190+400</f>
        <v>480</v>
      </c>
      <c r="N190" s="581" t="n">
        <f aca="false">$D190+500</f>
        <v>580</v>
      </c>
      <c r="O190" s="581" t="n">
        <f aca="false">$D190+600</f>
        <v>680</v>
      </c>
      <c r="P190" s="581" t="n">
        <f aca="false">$D190+700</f>
        <v>780</v>
      </c>
      <c r="Q190" s="581" t="n">
        <f aca="false">$D190+800</f>
        <v>880</v>
      </c>
      <c r="R190" s="582" t="n">
        <f aca="false">$D190+900</f>
        <v>980</v>
      </c>
    </row>
    <row r="191" customFormat="false" ht="10.5" hidden="false" customHeight="true" outlineLevel="0" collapsed="false">
      <c r="B191" s="606" t="s">
        <v>434</v>
      </c>
      <c r="C191" s="620" t="n">
        <v>5.5</v>
      </c>
      <c r="D191" s="621" t="n">
        <v>1.5</v>
      </c>
      <c r="E191" s="622"/>
      <c r="F191" s="622"/>
      <c r="G191" s="622"/>
      <c r="H191" s="623" t="s">
        <v>248</v>
      </c>
      <c r="I191" s="460"/>
      <c r="J191" s="423"/>
      <c r="K191" s="423"/>
      <c r="L191" s="475"/>
      <c r="M191" s="742" t="n">
        <f aca="false">$D191+7.5</f>
        <v>9</v>
      </c>
      <c r="N191" s="612" t="n">
        <f aca="false">$D191+9</f>
        <v>10.5</v>
      </c>
      <c r="O191" s="612" t="n">
        <f aca="false">$D191+10.5</f>
        <v>12</v>
      </c>
      <c r="P191" s="612" t="n">
        <f aca="false">$D191+12</f>
        <v>13.5</v>
      </c>
      <c r="Q191" s="612" t="n">
        <f aca="false">$D191+13.5</f>
        <v>15</v>
      </c>
      <c r="R191" s="613" t="n">
        <f aca="false">$D191+15</f>
        <v>16.5</v>
      </c>
    </row>
    <row r="192" customFormat="false" ht="10.5" hidden="false" customHeight="true" outlineLevel="0" collapsed="false">
      <c r="B192" s="309"/>
      <c r="C192" s="75"/>
      <c r="D192" s="576" t="n">
        <v>95</v>
      </c>
      <c r="E192" s="577"/>
      <c r="F192" s="577"/>
      <c r="G192" s="578"/>
      <c r="H192" s="579" t="s">
        <v>141</v>
      </c>
      <c r="I192" s="583"/>
      <c r="J192" s="430" t="s">
        <v>261</v>
      </c>
      <c r="K192" s="563"/>
      <c r="L192" s="564"/>
      <c r="M192" s="580" t="n">
        <f aca="false">$D192+400</f>
        <v>495</v>
      </c>
      <c r="N192" s="581" t="n">
        <f aca="false">$D192+500</f>
        <v>595</v>
      </c>
      <c r="O192" s="581" t="n">
        <f aca="false">$D192+600</f>
        <v>695</v>
      </c>
      <c r="P192" s="581" t="n">
        <f aca="false">$D192+700</f>
        <v>795</v>
      </c>
      <c r="Q192" s="581" t="n">
        <f aca="false">$D192+800</f>
        <v>895</v>
      </c>
      <c r="R192" s="582" t="n">
        <f aca="false">$D192+900</f>
        <v>995</v>
      </c>
    </row>
    <row r="193" customFormat="false" ht="10.5" hidden="false" customHeight="true" outlineLevel="0" collapsed="false">
      <c r="B193" s="606" t="s">
        <v>435</v>
      </c>
      <c r="C193" s="620" t="n">
        <v>3</v>
      </c>
      <c r="D193" s="621" t="n">
        <v>1.5</v>
      </c>
      <c r="E193" s="622"/>
      <c r="F193" s="622"/>
      <c r="G193" s="622"/>
      <c r="H193" s="623" t="s">
        <v>248</v>
      </c>
      <c r="I193" s="429"/>
      <c r="J193" s="430"/>
      <c r="K193" s="112"/>
      <c r="L193" s="477"/>
      <c r="M193" s="742" t="n">
        <f aca="false">$D193+7.5</f>
        <v>9</v>
      </c>
      <c r="N193" s="612" t="n">
        <f aca="false">$D193+9</f>
        <v>10.5</v>
      </c>
      <c r="O193" s="612" t="n">
        <f aca="false">$D193+10.5</f>
        <v>12</v>
      </c>
      <c r="P193" s="612" t="n">
        <f aca="false">$D193+12</f>
        <v>13.5</v>
      </c>
      <c r="Q193" s="612" t="n">
        <f aca="false">$D193+13.5</f>
        <v>15</v>
      </c>
      <c r="R193" s="613" t="n">
        <f aca="false">$D193+15</f>
        <v>16.5</v>
      </c>
    </row>
    <row r="194" customFormat="false" ht="10.5" hidden="false" customHeight="true" outlineLevel="0" collapsed="false">
      <c r="B194" s="309"/>
      <c r="C194" s="75"/>
      <c r="D194" s="576" t="n">
        <v>100</v>
      </c>
      <c r="E194" s="577"/>
      <c r="F194" s="577"/>
      <c r="G194" s="578"/>
      <c r="H194" s="579" t="s">
        <v>141</v>
      </c>
      <c r="I194" s="583"/>
      <c r="J194" s="430"/>
      <c r="K194" s="563"/>
      <c r="L194" s="564"/>
      <c r="M194" s="580" t="n">
        <f aca="false">$D194+400</f>
        <v>500</v>
      </c>
      <c r="N194" s="581" t="n">
        <f aca="false">$D194+500</f>
        <v>600</v>
      </c>
      <c r="O194" s="581" t="n">
        <f aca="false">$D194+600</f>
        <v>700</v>
      </c>
      <c r="P194" s="581" t="n">
        <f aca="false">$D194+700</f>
        <v>800</v>
      </c>
      <c r="Q194" s="581" t="n">
        <f aca="false">$D194+800</f>
        <v>900</v>
      </c>
      <c r="R194" s="582" t="n">
        <f aca="false">$D194+900</f>
        <v>1000</v>
      </c>
    </row>
    <row r="195" customFormat="false" ht="10.5" hidden="false" customHeight="true" outlineLevel="0" collapsed="false">
      <c r="B195" s="606" t="s">
        <v>436</v>
      </c>
      <c r="C195" s="620" t="n">
        <v>3</v>
      </c>
      <c r="D195" s="621" t="n">
        <v>1.5</v>
      </c>
      <c r="E195" s="622"/>
      <c r="F195" s="622"/>
      <c r="G195" s="622"/>
      <c r="H195" s="623" t="s">
        <v>248</v>
      </c>
      <c r="I195" s="448"/>
      <c r="J195" s="108" t="s">
        <v>400</v>
      </c>
      <c r="K195" s="108"/>
      <c r="L195" s="448"/>
      <c r="M195" s="464"/>
      <c r="N195" s="464"/>
      <c r="O195" s="464"/>
      <c r="P195" s="464"/>
      <c r="Q195" s="464"/>
      <c r="R195" s="640" t="n">
        <f aca="false">$D195+15</f>
        <v>16.5</v>
      </c>
    </row>
    <row r="196" customFormat="false" ht="10.5" hidden="false" customHeight="true" outlineLevel="0" collapsed="false">
      <c r="B196" s="309"/>
      <c r="C196" s="75"/>
      <c r="D196" s="576" t="n">
        <v>180</v>
      </c>
      <c r="E196" s="577"/>
      <c r="F196" s="577"/>
      <c r="G196" s="578"/>
      <c r="H196" s="579" t="s">
        <v>141</v>
      </c>
      <c r="I196" s="586"/>
      <c r="J196" s="161"/>
      <c r="K196" s="586"/>
      <c r="L196" s="586"/>
      <c r="M196" s="587"/>
      <c r="N196" s="587"/>
      <c r="O196" s="587"/>
      <c r="P196" s="587"/>
      <c r="Q196" s="587"/>
      <c r="R196" s="588" t="n">
        <f aca="false">$D196+900</f>
        <v>1080</v>
      </c>
    </row>
    <row r="197" customFormat="false" ht="10.5" hidden="false" customHeight="true" outlineLevel="0" collapsed="false">
      <c r="B197" s="283"/>
      <c r="C197" s="284"/>
      <c r="D197" s="284"/>
      <c r="E197" s="284"/>
      <c r="F197" s="284"/>
      <c r="G197" s="284"/>
      <c r="H197" s="284"/>
      <c r="I197" s="284"/>
      <c r="J197" s="284"/>
      <c r="K197" s="284"/>
      <c r="L197" s="284"/>
      <c r="M197" s="284"/>
      <c r="N197" s="284"/>
      <c r="O197" s="284"/>
      <c r="P197" s="284"/>
      <c r="Q197" s="284"/>
      <c r="R197" s="284"/>
    </row>
    <row r="198" customFormat="false" ht="15" hidden="false" customHeight="true" outlineLevel="0" collapsed="false">
      <c r="B198" s="600" t="s">
        <v>438</v>
      </c>
      <c r="C198" s="600"/>
      <c r="D198" s="600"/>
      <c r="E198" s="600"/>
      <c r="F198" s="600"/>
      <c r="G198" s="600"/>
      <c r="H198" s="600"/>
      <c r="I198" s="600"/>
      <c r="J198" s="600"/>
      <c r="K198" s="600"/>
      <c r="L198" s="600"/>
      <c r="M198" s="600"/>
      <c r="N198" s="600"/>
      <c r="O198" s="600"/>
      <c r="P198" s="600"/>
      <c r="Q198" s="600"/>
      <c r="R198" s="600"/>
    </row>
    <row r="199" customFormat="false" ht="10.5" hidden="false" customHeight="true" outlineLevel="0" collapsed="false">
      <c r="B199" s="645" t="s">
        <v>301</v>
      </c>
      <c r="C199" s="602" t="s">
        <v>246</v>
      </c>
      <c r="D199" s="603"/>
      <c r="E199" s="604"/>
      <c r="F199" s="604"/>
      <c r="G199" s="604"/>
      <c r="H199" s="605" t="s">
        <v>2</v>
      </c>
      <c r="I199" s="507" t="str">
        <f aca="false">Rohstoffe!I$12</f>
        <v>Esche</v>
      </c>
      <c r="J199" s="508" t="str">
        <f aca="false">Rohstoffe!J$12</f>
        <v>Ulme</v>
      </c>
      <c r="K199" s="508" t="str">
        <f aca="false">Rohstoffe!K$12</f>
        <v>Eiche</v>
      </c>
      <c r="L199" s="508" t="str">
        <f aca="false">Rohstoffe!L$12</f>
        <v>Eisenholz</v>
      </c>
      <c r="M199" s="508" t="str">
        <f aca="false">Rohstoffe!M$12</f>
        <v>Kernholz</v>
      </c>
      <c r="N199" s="508" t="str">
        <f aca="false">Rohstoffe!N$12</f>
        <v>Runenholz</v>
      </c>
      <c r="O199" s="508" t="str">
        <f aca="false">Rohstoffe!O$12</f>
        <v>Steinholz</v>
      </c>
      <c r="P199" s="508" t="str">
        <f aca="false">Rohstoffe!P$12</f>
        <v>Ebenholz</v>
      </c>
      <c r="Q199" s="508" t="str">
        <f aca="false">Rohstoffe!Q$12</f>
        <v>Dyrrholz</v>
      </c>
      <c r="R199" s="509" t="str">
        <f aca="false">Rohstoffe!R$12</f>
        <v>Düsterholz</v>
      </c>
    </row>
    <row r="200" customFormat="false" ht="10.5" hidden="false" customHeight="true" outlineLevel="0" collapsed="false">
      <c r="B200" s="606" t="s">
        <v>438</v>
      </c>
      <c r="C200" s="620" t="n">
        <v>4</v>
      </c>
      <c r="D200" s="621" t="n">
        <v>0</v>
      </c>
      <c r="E200" s="621"/>
      <c r="F200" s="621"/>
      <c r="G200" s="621"/>
      <c r="H200" s="623" t="s">
        <v>248</v>
      </c>
      <c r="I200" s="611" t="n">
        <f aca="false">$D200+1.5</f>
        <v>1.5</v>
      </c>
      <c r="J200" s="612" t="n">
        <f aca="false">$D200+3</f>
        <v>3</v>
      </c>
      <c r="K200" s="612" t="n">
        <f aca="false">$D200+4.5</f>
        <v>4.5</v>
      </c>
      <c r="L200" s="612" t="n">
        <f aca="false">$D200+6</f>
        <v>6</v>
      </c>
      <c r="M200" s="612" t="n">
        <f aca="false">$D200+7.5</f>
        <v>7.5</v>
      </c>
      <c r="N200" s="612" t="n">
        <f aca="false">$D200+9</f>
        <v>9</v>
      </c>
      <c r="O200" s="612" t="n">
        <f aca="false">$D200+10.5</f>
        <v>10.5</v>
      </c>
      <c r="P200" s="612" t="n">
        <f aca="false">$D200+12</f>
        <v>12</v>
      </c>
      <c r="Q200" s="612" t="n">
        <f aca="false">$D200+13.5</f>
        <v>13.5</v>
      </c>
      <c r="R200" s="613" t="n">
        <f aca="false">$D200+15</f>
        <v>15</v>
      </c>
    </row>
    <row r="201" customFormat="false" ht="10.5" hidden="false" customHeight="true" outlineLevel="0" collapsed="false">
      <c r="B201" s="308"/>
      <c r="C201" s="75"/>
      <c r="D201" s="576" t="n">
        <v>50</v>
      </c>
      <c r="E201" s="577"/>
      <c r="F201" s="577"/>
      <c r="G201" s="578"/>
      <c r="H201" s="579" t="s">
        <v>141</v>
      </c>
      <c r="I201" s="580" t="n">
        <f aca="false">$D201</f>
        <v>50</v>
      </c>
      <c r="J201" s="581" t="n">
        <f aca="false">$D201+100</f>
        <v>150</v>
      </c>
      <c r="K201" s="581" t="n">
        <f aca="false">$D201+200</f>
        <v>250</v>
      </c>
      <c r="L201" s="581" t="n">
        <f aca="false">$D201+300</f>
        <v>350</v>
      </c>
      <c r="M201" s="581" t="n">
        <f aca="false">$D201+400</f>
        <v>450</v>
      </c>
      <c r="N201" s="581" t="n">
        <f aca="false">$D201+500</f>
        <v>550</v>
      </c>
      <c r="O201" s="581" t="n">
        <f aca="false">$D201+600</f>
        <v>650</v>
      </c>
      <c r="P201" s="581" t="n">
        <f aca="false">$D201+700</f>
        <v>750</v>
      </c>
      <c r="Q201" s="581" t="n">
        <f aca="false">$D201+800</f>
        <v>850</v>
      </c>
      <c r="R201" s="582" t="n">
        <f aca="false">$D201+900</f>
        <v>950</v>
      </c>
    </row>
    <row r="202" customFormat="false" ht="10.5" hidden="false" customHeight="true" outlineLevel="0" collapsed="false">
      <c r="B202" s="606" t="s">
        <v>439</v>
      </c>
      <c r="C202" s="620" t="n">
        <v>4.5</v>
      </c>
      <c r="D202" s="621" t="n">
        <v>0.6</v>
      </c>
      <c r="E202" s="621"/>
      <c r="F202" s="621"/>
      <c r="G202" s="621"/>
      <c r="H202" s="623" t="s">
        <v>248</v>
      </c>
      <c r="I202" s="611" t="n">
        <f aca="false">$D202+1.5</f>
        <v>2.1</v>
      </c>
      <c r="J202" s="612" t="n">
        <f aca="false">$D202+3</f>
        <v>3.6</v>
      </c>
      <c r="K202" s="612" t="n">
        <f aca="false">$D202+4.5</f>
        <v>5.1</v>
      </c>
      <c r="L202" s="612" t="n">
        <f aca="false">$D202+6</f>
        <v>6.6</v>
      </c>
      <c r="M202" s="612" t="n">
        <f aca="false">$D202+7.5</f>
        <v>8.1</v>
      </c>
      <c r="N202" s="612" t="n">
        <f aca="false">$D202+9</f>
        <v>9.6</v>
      </c>
      <c r="O202" s="612" t="n">
        <f aca="false">$D202+10.5</f>
        <v>11.1</v>
      </c>
      <c r="P202" s="612" t="n">
        <f aca="false">$D202+12</f>
        <v>12.6</v>
      </c>
      <c r="Q202" s="612" t="n">
        <f aca="false">$D202+13.5</f>
        <v>14.1</v>
      </c>
      <c r="R202" s="613" t="n">
        <f aca="false">$D202+15</f>
        <v>15.6</v>
      </c>
    </row>
    <row r="203" customFormat="false" ht="10.5" hidden="false" customHeight="true" outlineLevel="0" collapsed="false">
      <c r="B203" s="308"/>
      <c r="C203" s="75"/>
      <c r="D203" s="576" t="n">
        <v>90</v>
      </c>
      <c r="E203" s="577"/>
      <c r="F203" s="577"/>
      <c r="G203" s="578"/>
      <c r="H203" s="579" t="s">
        <v>141</v>
      </c>
      <c r="I203" s="580" t="n">
        <f aca="false">$D203</f>
        <v>90</v>
      </c>
      <c r="J203" s="581" t="n">
        <f aca="false">$D203+100</f>
        <v>190</v>
      </c>
      <c r="K203" s="581" t="n">
        <f aca="false">$D203+200</f>
        <v>290</v>
      </c>
      <c r="L203" s="581" t="n">
        <f aca="false">$D203+300</f>
        <v>390</v>
      </c>
      <c r="M203" s="581" t="n">
        <f aca="false">$D203+400</f>
        <v>490</v>
      </c>
      <c r="N203" s="581" t="n">
        <f aca="false">$D203+500</f>
        <v>590</v>
      </c>
      <c r="O203" s="581" t="n">
        <f aca="false">$D203+600</f>
        <v>690</v>
      </c>
      <c r="P203" s="581" t="n">
        <f aca="false">$D203+700</f>
        <v>790</v>
      </c>
      <c r="Q203" s="581" t="n">
        <f aca="false">$D203+800</f>
        <v>890</v>
      </c>
      <c r="R203" s="582" t="n">
        <f aca="false">$D203+900</f>
        <v>990</v>
      </c>
    </row>
    <row r="204" customFormat="false" ht="10.5" hidden="false" customHeight="true" outlineLevel="0" collapsed="false">
      <c r="B204" s="606" t="s">
        <v>440</v>
      </c>
      <c r="C204" s="620" t="n">
        <v>5</v>
      </c>
      <c r="D204" s="621" t="n">
        <v>1.2</v>
      </c>
      <c r="E204" s="621"/>
      <c r="F204" s="621"/>
      <c r="G204" s="621"/>
      <c r="H204" s="623" t="s">
        <v>248</v>
      </c>
      <c r="I204" s="611" t="n">
        <f aca="false">$D204+1.5</f>
        <v>2.7</v>
      </c>
      <c r="J204" s="612" t="n">
        <f aca="false">$D204+3</f>
        <v>4.2</v>
      </c>
      <c r="K204" s="612" t="n">
        <f aca="false">$D204+4.5</f>
        <v>5.7</v>
      </c>
      <c r="L204" s="612" t="n">
        <f aca="false">$D204+6</f>
        <v>7.2</v>
      </c>
      <c r="M204" s="612" t="n">
        <f aca="false">$D204+7.5</f>
        <v>8.7</v>
      </c>
      <c r="N204" s="612" t="n">
        <f aca="false">$D204+9</f>
        <v>10.2</v>
      </c>
      <c r="O204" s="612" t="n">
        <f aca="false">$D204+10.5</f>
        <v>11.7</v>
      </c>
      <c r="P204" s="612" t="n">
        <f aca="false">$D204+12</f>
        <v>13.2</v>
      </c>
      <c r="Q204" s="612" t="n">
        <f aca="false">$D204+13.5</f>
        <v>14.7</v>
      </c>
      <c r="R204" s="613" t="n">
        <f aca="false">$D204+15</f>
        <v>16.2</v>
      </c>
    </row>
    <row r="205" customFormat="false" ht="10.5" hidden="false" customHeight="true" outlineLevel="0" collapsed="false">
      <c r="B205" s="308"/>
      <c r="C205" s="75"/>
      <c r="D205" s="576" t="n">
        <v>85</v>
      </c>
      <c r="E205" s="577"/>
      <c r="F205" s="577"/>
      <c r="G205" s="578"/>
      <c r="H205" s="579" t="s">
        <v>141</v>
      </c>
      <c r="I205" s="580" t="n">
        <f aca="false">$D205</f>
        <v>85</v>
      </c>
      <c r="J205" s="581" t="n">
        <f aca="false">$D205+100</f>
        <v>185</v>
      </c>
      <c r="K205" s="581" t="n">
        <f aca="false">$D205+200</f>
        <v>285</v>
      </c>
      <c r="L205" s="581" t="n">
        <f aca="false">$D205+300</f>
        <v>385</v>
      </c>
      <c r="M205" s="581" t="n">
        <f aca="false">$D205+400</f>
        <v>485</v>
      </c>
      <c r="N205" s="581" t="n">
        <f aca="false">$D205+500</f>
        <v>585</v>
      </c>
      <c r="O205" s="581" t="n">
        <f aca="false">$D205+600</f>
        <v>685</v>
      </c>
      <c r="P205" s="581" t="n">
        <f aca="false">$D205+700</f>
        <v>785</v>
      </c>
      <c r="Q205" s="581" t="n">
        <f aca="false">$D205+800</f>
        <v>885</v>
      </c>
      <c r="R205" s="582" t="n">
        <f aca="false">$D205+900</f>
        <v>985</v>
      </c>
    </row>
    <row r="206" customFormat="false" ht="10.5" hidden="false" customHeight="true" outlineLevel="0" collapsed="false">
      <c r="B206" s="606" t="s">
        <v>441</v>
      </c>
      <c r="C206" s="620" t="n">
        <v>4.4</v>
      </c>
      <c r="D206" s="621" t="n">
        <v>1.5</v>
      </c>
      <c r="E206" s="621"/>
      <c r="F206" s="621"/>
      <c r="G206" s="621"/>
      <c r="H206" s="623" t="s">
        <v>248</v>
      </c>
      <c r="I206" s="649"/>
      <c r="J206" s="650"/>
      <c r="K206" s="464"/>
      <c r="L206" s="465"/>
      <c r="M206" s="611" t="n">
        <f aca="false">$D206+7.5</f>
        <v>9</v>
      </c>
      <c r="N206" s="612" t="n">
        <f aca="false">$D206+9</f>
        <v>10.5</v>
      </c>
      <c r="O206" s="612" t="n">
        <f aca="false">$D206+10.5</f>
        <v>12</v>
      </c>
      <c r="P206" s="612" t="n">
        <f aca="false">$D206+12</f>
        <v>13.5</v>
      </c>
      <c r="Q206" s="612" t="n">
        <f aca="false">$D206+13.5</f>
        <v>15</v>
      </c>
      <c r="R206" s="613" t="n">
        <f aca="false">$D206+15</f>
        <v>16.5</v>
      </c>
    </row>
    <row r="207" customFormat="false" ht="10.5" hidden="false" customHeight="true" outlineLevel="0" collapsed="false">
      <c r="B207" s="309"/>
      <c r="C207" s="75"/>
      <c r="D207" s="576" t="n">
        <v>90</v>
      </c>
      <c r="E207" s="577"/>
      <c r="F207" s="577"/>
      <c r="G207" s="578"/>
      <c r="H207" s="579" t="s">
        <v>141</v>
      </c>
      <c r="I207" s="597"/>
      <c r="J207" s="108"/>
      <c r="K207" s="119"/>
      <c r="L207" s="120"/>
      <c r="M207" s="580" t="n">
        <f aca="false">$D207+400</f>
        <v>490</v>
      </c>
      <c r="N207" s="581" t="n">
        <f aca="false">$D207+500</f>
        <v>590</v>
      </c>
      <c r="O207" s="581" t="n">
        <f aca="false">$D207+600</f>
        <v>690</v>
      </c>
      <c r="P207" s="581" t="n">
        <f aca="false">$D207+700</f>
        <v>790</v>
      </c>
      <c r="Q207" s="581" t="n">
        <f aca="false">$D207+800</f>
        <v>890</v>
      </c>
      <c r="R207" s="582" t="n">
        <f aca="false">$D207+900</f>
        <v>990</v>
      </c>
    </row>
    <row r="208" customFormat="false" ht="10.5" hidden="false" customHeight="true" outlineLevel="0" collapsed="false">
      <c r="B208" s="606" t="s">
        <v>442</v>
      </c>
      <c r="C208" s="620" t="n">
        <v>4.6</v>
      </c>
      <c r="D208" s="621" t="n">
        <v>1.5</v>
      </c>
      <c r="E208" s="621"/>
      <c r="F208" s="621"/>
      <c r="G208" s="621"/>
      <c r="H208" s="623" t="s">
        <v>248</v>
      </c>
      <c r="I208" s="584"/>
      <c r="J208" s="487" t="s">
        <v>408</v>
      </c>
      <c r="K208" s="108"/>
      <c r="L208" s="596"/>
      <c r="M208" s="611" t="n">
        <f aca="false">$D208+7.5</f>
        <v>9</v>
      </c>
      <c r="N208" s="612" t="n">
        <f aca="false">$D208+9</f>
        <v>10.5</v>
      </c>
      <c r="O208" s="612" t="n">
        <f aca="false">$D208+10.5</f>
        <v>12</v>
      </c>
      <c r="P208" s="612" t="n">
        <f aca="false">$D208+12</f>
        <v>13.5</v>
      </c>
      <c r="Q208" s="612" t="n">
        <f aca="false">$D208+13.5</f>
        <v>15</v>
      </c>
      <c r="R208" s="613" t="n">
        <f aca="false">$D208+15</f>
        <v>16.5</v>
      </c>
    </row>
    <row r="209" customFormat="false" ht="10.5" hidden="false" customHeight="true" outlineLevel="0" collapsed="false">
      <c r="B209" s="624" t="s">
        <v>444</v>
      </c>
      <c r="C209" s="625" t="n">
        <v>5.2</v>
      </c>
      <c r="D209" s="626" t="n">
        <v>1.5</v>
      </c>
      <c r="E209" s="626"/>
      <c r="F209" s="626"/>
      <c r="G209" s="626"/>
      <c r="H209" s="628" t="s">
        <v>248</v>
      </c>
      <c r="I209" s="448"/>
      <c r="J209" s="101" t="s">
        <v>259</v>
      </c>
      <c r="K209" s="108"/>
      <c r="L209" s="448"/>
      <c r="M209" s="629" t="n">
        <f aca="false">$D209+7.5</f>
        <v>9</v>
      </c>
      <c r="N209" s="630" t="n">
        <f aca="false">$D209+9</f>
        <v>10.5</v>
      </c>
      <c r="O209" s="630" t="n">
        <f aca="false">$D209+10.5</f>
        <v>12</v>
      </c>
      <c r="P209" s="630" t="n">
        <f aca="false">$D209+12</f>
        <v>13.5</v>
      </c>
      <c r="Q209" s="630" t="n">
        <f aca="false">$D209+13.5</f>
        <v>15</v>
      </c>
      <c r="R209" s="631" t="n">
        <f aca="false">$D209+15</f>
        <v>16.5</v>
      </c>
    </row>
    <row r="210" customFormat="false" ht="10.5" hidden="false" customHeight="true" outlineLevel="0" collapsed="false">
      <c r="B210" s="309"/>
      <c r="C210" s="75"/>
      <c r="D210" s="576" t="n">
        <v>110</v>
      </c>
      <c r="E210" s="577"/>
      <c r="F210" s="577"/>
      <c r="G210" s="578"/>
      <c r="H210" s="579" t="s">
        <v>141</v>
      </c>
      <c r="I210" s="597"/>
      <c r="J210" s="108" t="s">
        <v>261</v>
      </c>
      <c r="K210" s="119"/>
      <c r="L210" s="120"/>
      <c r="M210" s="580" t="n">
        <f aca="false">$D210+400</f>
        <v>510</v>
      </c>
      <c r="N210" s="581" t="n">
        <f aca="false">$D210+500</f>
        <v>610</v>
      </c>
      <c r="O210" s="581" t="n">
        <f aca="false">$D210+600</f>
        <v>710</v>
      </c>
      <c r="P210" s="581" t="n">
        <f aca="false">$D210+700</f>
        <v>810</v>
      </c>
      <c r="Q210" s="581" t="n">
        <f aca="false">$D210+800</f>
        <v>910</v>
      </c>
      <c r="R210" s="582" t="n">
        <f aca="false">$D210+900</f>
        <v>1010</v>
      </c>
    </row>
    <row r="211" customFormat="false" ht="10.5" hidden="false" customHeight="true" outlineLevel="0" collapsed="false">
      <c r="B211" s="606" t="s">
        <v>443</v>
      </c>
      <c r="C211" s="620" t="n">
        <v>5.3</v>
      </c>
      <c r="D211" s="621" t="n">
        <v>1.5</v>
      </c>
      <c r="E211" s="621"/>
      <c r="F211" s="621"/>
      <c r="G211" s="621"/>
      <c r="H211" s="623" t="s">
        <v>248</v>
      </c>
      <c r="I211" s="584"/>
      <c r="J211" s="112"/>
      <c r="K211" s="108"/>
      <c r="L211" s="596"/>
      <c r="M211" s="611" t="n">
        <f aca="false">$D211+7.5</f>
        <v>9</v>
      </c>
      <c r="N211" s="612" t="n">
        <f aca="false">$D211+9</f>
        <v>10.5</v>
      </c>
      <c r="O211" s="612" t="n">
        <f aca="false">$D211+10.5</f>
        <v>12</v>
      </c>
      <c r="P211" s="612" t="n">
        <f aca="false">$D211+12</f>
        <v>13.5</v>
      </c>
      <c r="Q211" s="612" t="n">
        <f aca="false">$D211+13.5</f>
        <v>15</v>
      </c>
      <c r="R211" s="613" t="n">
        <f aca="false">$D211+15</f>
        <v>16.5</v>
      </c>
    </row>
    <row r="212" customFormat="false" ht="10.5" hidden="false" customHeight="true" outlineLevel="0" collapsed="false">
      <c r="B212" s="309"/>
      <c r="C212" s="75"/>
      <c r="D212" s="576" t="n">
        <v>115</v>
      </c>
      <c r="E212" s="577"/>
      <c r="F212" s="577"/>
      <c r="G212" s="578"/>
      <c r="H212" s="579" t="s">
        <v>141</v>
      </c>
      <c r="I212" s="597"/>
      <c r="J212" s="112"/>
      <c r="K212" s="119"/>
      <c r="L212" s="120"/>
      <c r="M212" s="580" t="n">
        <f aca="false">$D212+400</f>
        <v>515</v>
      </c>
      <c r="N212" s="581" t="n">
        <f aca="false">$D212+500</f>
        <v>615</v>
      </c>
      <c r="O212" s="581" t="n">
        <f aca="false">$D212+600</f>
        <v>715</v>
      </c>
      <c r="P212" s="581" t="n">
        <f aca="false">$D212+700</f>
        <v>815</v>
      </c>
      <c r="Q212" s="581" t="n">
        <f aca="false">$D212+800</f>
        <v>915</v>
      </c>
      <c r="R212" s="582" t="n">
        <f aca="false">$D212+900</f>
        <v>1015</v>
      </c>
    </row>
    <row r="213" customFormat="false" ht="10.5" hidden="false" customHeight="true" outlineLevel="0" collapsed="false">
      <c r="B213" s="606" t="s">
        <v>445</v>
      </c>
      <c r="C213" s="620" t="n">
        <v>4.2</v>
      </c>
      <c r="D213" s="621" t="n">
        <v>1.5</v>
      </c>
      <c r="E213" s="621"/>
      <c r="F213" s="621"/>
      <c r="G213" s="621"/>
      <c r="H213" s="623" t="s">
        <v>248</v>
      </c>
      <c r="I213" s="448"/>
      <c r="J213" s="108" t="s">
        <v>400</v>
      </c>
      <c r="K213" s="108"/>
      <c r="L213" s="448"/>
      <c r="M213" s="464"/>
      <c r="N213" s="464"/>
      <c r="O213" s="464"/>
      <c r="P213" s="464"/>
      <c r="Q213" s="464"/>
      <c r="R213" s="640" t="n">
        <f aca="false">$D213+15</f>
        <v>16.5</v>
      </c>
    </row>
    <row r="214" customFormat="false" ht="10.5" hidden="false" customHeight="true" outlineLevel="0" collapsed="false">
      <c r="B214" s="624" t="s">
        <v>447</v>
      </c>
      <c r="C214" s="625" t="n">
        <v>5.3</v>
      </c>
      <c r="D214" s="626" t="n">
        <v>1.5</v>
      </c>
      <c r="E214" s="626"/>
      <c r="F214" s="626"/>
      <c r="G214" s="626"/>
      <c r="H214" s="628" t="s">
        <v>248</v>
      </c>
      <c r="I214" s="448"/>
      <c r="J214" s="112"/>
      <c r="K214" s="108"/>
      <c r="L214" s="448"/>
      <c r="M214" s="448"/>
      <c r="N214" s="448"/>
      <c r="O214" s="108"/>
      <c r="P214" s="448"/>
      <c r="Q214" s="448"/>
      <c r="R214" s="743" t="n">
        <f aca="false">$D214+15</f>
        <v>16.5</v>
      </c>
    </row>
    <row r="215" customFormat="false" ht="10.5" hidden="false" customHeight="true" outlineLevel="0" collapsed="false">
      <c r="B215" s="309"/>
      <c r="C215" s="75"/>
      <c r="D215" s="576" t="n">
        <v>180</v>
      </c>
      <c r="E215" s="577"/>
      <c r="F215" s="577"/>
      <c r="G215" s="578"/>
      <c r="H215" s="579" t="s">
        <v>141</v>
      </c>
      <c r="I215" s="587"/>
      <c r="J215" s="161"/>
      <c r="K215" s="161"/>
      <c r="L215" s="587"/>
      <c r="M215" s="587"/>
      <c r="N215" s="587"/>
      <c r="O215" s="587"/>
      <c r="P215" s="587"/>
      <c r="Q215" s="587"/>
      <c r="R215" s="588" t="n">
        <f aca="false">$D215+900</f>
        <v>1080</v>
      </c>
    </row>
    <row r="216" customFormat="false" ht="10.5" hidden="false" customHeight="true" outlineLevel="0" collapsed="false">
      <c r="B216" s="283"/>
      <c r="C216" s="284"/>
      <c r="D216" s="284"/>
      <c r="E216" s="284"/>
      <c r="F216" s="284"/>
      <c r="G216" s="284"/>
      <c r="H216" s="284"/>
      <c r="I216" s="284"/>
      <c r="J216" s="284"/>
      <c r="K216" s="284"/>
      <c r="L216" s="284"/>
      <c r="M216" s="284"/>
      <c r="N216" s="284"/>
      <c r="O216" s="284"/>
      <c r="P216" s="284"/>
      <c r="Q216" s="284"/>
      <c r="R216" s="284"/>
    </row>
    <row r="217" customFormat="false" ht="15" hidden="false" customHeight="true" outlineLevel="0" collapsed="false">
      <c r="B217" s="600" t="s">
        <v>449</v>
      </c>
      <c r="C217" s="600"/>
      <c r="D217" s="600"/>
      <c r="E217" s="600"/>
      <c r="F217" s="600"/>
      <c r="G217" s="600"/>
      <c r="H217" s="600"/>
      <c r="I217" s="600"/>
      <c r="J217" s="600"/>
      <c r="K217" s="600"/>
      <c r="L217" s="600"/>
      <c r="M217" s="600"/>
      <c r="N217" s="600"/>
      <c r="O217" s="600"/>
      <c r="P217" s="600"/>
      <c r="Q217" s="600"/>
      <c r="R217" s="600"/>
    </row>
    <row r="218" customFormat="false" ht="10.5" hidden="false" customHeight="true" outlineLevel="0" collapsed="false">
      <c r="B218" s="606" t="s">
        <v>450</v>
      </c>
      <c r="C218" s="602" t="s">
        <v>246</v>
      </c>
      <c r="D218" s="603"/>
      <c r="E218" s="603"/>
      <c r="F218" s="603"/>
      <c r="G218" s="603"/>
      <c r="H218" s="605" t="s">
        <v>2</v>
      </c>
      <c r="I218" s="507" t="str">
        <f aca="false">Rohstoffe!I$7</f>
        <v>Bronze</v>
      </c>
      <c r="J218" s="508" t="str">
        <f aca="false">Rohstoffe!J$7</f>
        <v>Eisen</v>
      </c>
      <c r="K218" s="508" t="str">
        <f aca="false">Rohstoffe!K$7</f>
        <v>Stahl</v>
      </c>
      <c r="L218" s="508" t="str">
        <f aca="false">Rohstoffe!L$7</f>
        <v>Titan</v>
      </c>
      <c r="M218" s="508" t="str">
        <f aca="false">Rohstoffe!M$7</f>
        <v>Platin</v>
      </c>
      <c r="N218" s="508" t="str">
        <f aca="false">Rohstoffe!N$7</f>
        <v>Mithril</v>
      </c>
      <c r="O218" s="508" t="str">
        <f aca="false">Rohstoffe!O$7</f>
        <v>Adamant</v>
      </c>
      <c r="P218" s="508" t="str">
        <f aca="false">Rohstoffe!P$7</f>
        <v>Asterit</v>
      </c>
      <c r="Q218" s="508" t="str">
        <f aca="false">Rohstoffe!Q$7</f>
        <v>Netherit</v>
      </c>
      <c r="R218" s="509" t="str">
        <f aca="false">Rohstoffe!R$7</f>
        <v>Arkanit</v>
      </c>
    </row>
    <row r="219" customFormat="false" ht="10.5" hidden="false" customHeight="true" outlineLevel="0" collapsed="false">
      <c r="B219" s="624" t="s">
        <v>452</v>
      </c>
      <c r="C219" s="620" t="n">
        <v>2</v>
      </c>
      <c r="D219" s="621" t="n">
        <v>1.2</v>
      </c>
      <c r="E219" s="655"/>
      <c r="F219" s="655"/>
      <c r="G219" s="655"/>
      <c r="H219" s="623" t="s">
        <v>248</v>
      </c>
      <c r="I219" s="611" t="n">
        <f aca="false">$D219+1.5</f>
        <v>2.7</v>
      </c>
      <c r="J219" s="612" t="n">
        <f aca="false">$D219+3</f>
        <v>4.2</v>
      </c>
      <c r="K219" s="612" t="n">
        <f aca="false">$D219+4.5</f>
        <v>5.7</v>
      </c>
      <c r="L219" s="612" t="n">
        <f aca="false">$D219+6</f>
        <v>7.2</v>
      </c>
      <c r="M219" s="612" t="n">
        <f aca="false">$D219+7.5</f>
        <v>8.7</v>
      </c>
      <c r="N219" s="612" t="n">
        <f aca="false">$D219+9</f>
        <v>10.2</v>
      </c>
      <c r="O219" s="612" t="n">
        <f aca="false">$D219+10.5</f>
        <v>11.7</v>
      </c>
      <c r="P219" s="612" t="n">
        <f aca="false">$D219+12</f>
        <v>13.2</v>
      </c>
      <c r="Q219" s="612" t="n">
        <f aca="false">$D219+13.5</f>
        <v>14.7</v>
      </c>
      <c r="R219" s="613" t="n">
        <f aca="false">$D219+15</f>
        <v>16.2</v>
      </c>
    </row>
    <row r="220" customFormat="false" ht="10.5" hidden="false" customHeight="true" outlineLevel="0" collapsed="false">
      <c r="B220" s="624" t="s">
        <v>453</v>
      </c>
      <c r="C220" s="625"/>
      <c r="D220" s="744" t="n">
        <v>5</v>
      </c>
      <c r="E220" s="718"/>
      <c r="F220" s="718"/>
      <c r="G220" s="697"/>
      <c r="H220" s="628" t="s">
        <v>451</v>
      </c>
      <c r="I220" s="745" t="n">
        <f aca="false">D220</f>
        <v>5</v>
      </c>
      <c r="J220" s="746" t="n">
        <f aca="false">D220+5</f>
        <v>10</v>
      </c>
      <c r="K220" s="746" t="n">
        <f aca="false">D220+10</f>
        <v>15</v>
      </c>
      <c r="L220" s="746" t="n">
        <f aca="false">D220+15</f>
        <v>20</v>
      </c>
      <c r="M220" s="746" t="n">
        <f aca="false">D220+20</f>
        <v>25</v>
      </c>
      <c r="N220" s="746" t="n">
        <f aca="false">D220+25</f>
        <v>30</v>
      </c>
      <c r="O220" s="746" t="n">
        <f aca="false">D220+30</f>
        <v>35</v>
      </c>
      <c r="P220" s="746" t="n">
        <f aca="false">D220+35</f>
        <v>40</v>
      </c>
      <c r="Q220" s="746" t="n">
        <f aca="false">D220+40</f>
        <v>45</v>
      </c>
      <c r="R220" s="747" t="n">
        <f aca="false">D220+45</f>
        <v>50</v>
      </c>
    </row>
    <row r="221" customFormat="false" ht="10.5" hidden="false" customHeight="true" outlineLevel="0" collapsed="false">
      <c r="B221" s="309"/>
      <c r="C221" s="748"/>
      <c r="D221" s="749" t="n">
        <v>0</v>
      </c>
      <c r="E221" s="578"/>
      <c r="F221" s="578"/>
      <c r="G221" s="578"/>
      <c r="H221" s="579" t="s">
        <v>141</v>
      </c>
      <c r="I221" s="580" t="n">
        <f aca="false">$D221</f>
        <v>0</v>
      </c>
      <c r="J221" s="581" t="n">
        <f aca="false">$D221+100</f>
        <v>100</v>
      </c>
      <c r="K221" s="581" t="n">
        <f aca="false">$D221+200</f>
        <v>200</v>
      </c>
      <c r="L221" s="581" t="n">
        <f aca="false">$D221+300</f>
        <v>300</v>
      </c>
      <c r="M221" s="581" t="n">
        <f aca="false">$D221+400</f>
        <v>400</v>
      </c>
      <c r="N221" s="581" t="n">
        <f aca="false">$D221+500</f>
        <v>500</v>
      </c>
      <c r="O221" s="581" t="n">
        <f aca="false">$D221+600</f>
        <v>600</v>
      </c>
      <c r="P221" s="581" t="n">
        <f aca="false">$D221+700</f>
        <v>700</v>
      </c>
      <c r="Q221" s="581" t="n">
        <f aca="false">$D221+800</f>
        <v>800</v>
      </c>
      <c r="R221" s="582" t="n">
        <f aca="false">$D221+900</f>
        <v>900</v>
      </c>
    </row>
    <row r="222" customFormat="false" ht="10.5" hidden="false" customHeight="true" outlineLevel="0" collapsed="false">
      <c r="B222" s="283"/>
      <c r="C222" s="284"/>
      <c r="D222" s="284"/>
      <c r="E222" s="284"/>
      <c r="F222" s="284"/>
      <c r="G222" s="284"/>
      <c r="H222" s="284"/>
      <c r="I222" s="284"/>
      <c r="J222" s="284"/>
      <c r="K222" s="284"/>
      <c r="L222" s="284"/>
      <c r="M222" s="284"/>
      <c r="N222" s="284"/>
      <c r="O222" s="284"/>
      <c r="P222" s="284"/>
      <c r="Q222" s="284"/>
      <c r="R222" s="284"/>
    </row>
    <row r="223" customFormat="false" ht="15" hidden="false" customHeight="true" outlineLevel="0" collapsed="false">
      <c r="B223" s="674" t="s">
        <v>455</v>
      </c>
      <c r="C223" s="674"/>
      <c r="D223" s="674"/>
      <c r="E223" s="674"/>
      <c r="F223" s="674"/>
      <c r="G223" s="674"/>
      <c r="H223" s="674"/>
      <c r="I223" s="674"/>
      <c r="J223" s="674"/>
      <c r="K223" s="674"/>
      <c r="L223" s="674"/>
      <c r="M223" s="674"/>
      <c r="N223" s="674"/>
      <c r="O223" s="674"/>
      <c r="P223" s="674"/>
      <c r="Q223" s="674"/>
      <c r="R223" s="674"/>
    </row>
    <row r="224" s="92" customFormat="true" ht="10.5" hidden="false" customHeight="true" outlineLevel="0" collapsed="false">
      <c r="B224" s="750" t="s">
        <v>455</v>
      </c>
      <c r="C224" s="751"/>
      <c r="D224" s="751" t="n">
        <v>0</v>
      </c>
      <c r="E224" s="751"/>
      <c r="F224" s="751"/>
      <c r="G224" s="751"/>
      <c r="H224" s="752"/>
      <c r="I224" s="753" t="n">
        <f aca="false">$D224+10</f>
        <v>10</v>
      </c>
      <c r="J224" s="754" t="n">
        <f aca="false">$D224+45</f>
        <v>45</v>
      </c>
      <c r="K224" s="754" t="n">
        <f aca="false">$D224+80</f>
        <v>80</v>
      </c>
      <c r="L224" s="754" t="n">
        <f aca="false">$D224+115</f>
        <v>115</v>
      </c>
      <c r="M224" s="754" t="n">
        <f aca="false">$D224+150</f>
        <v>150</v>
      </c>
      <c r="N224" s="754" t="n">
        <f aca="false">$D224+185</f>
        <v>185</v>
      </c>
      <c r="O224" s="754" t="n">
        <f aca="false">$D224+220</f>
        <v>220</v>
      </c>
      <c r="P224" s="754" t="n">
        <f aca="false">$D224+255</f>
        <v>255</v>
      </c>
      <c r="Q224" s="755" t="n">
        <f aca="false">$D224+290</f>
        <v>290</v>
      </c>
      <c r="R224" s="756"/>
    </row>
    <row r="225" s="92" customFormat="true" ht="10.5" hidden="false" customHeight="true" outlineLevel="0" collapsed="false">
      <c r="B225" s="757"/>
      <c r="C225" s="758"/>
      <c r="D225" s="658"/>
      <c r="E225" s="758"/>
      <c r="F225" s="758"/>
      <c r="G225" s="758"/>
      <c r="H225" s="706"/>
      <c r="I225" s="759" t="n">
        <v>0.0006</v>
      </c>
      <c r="J225" s="760" t="n">
        <v>0.0021</v>
      </c>
      <c r="K225" s="760" t="n">
        <v>0.0028</v>
      </c>
      <c r="L225" s="760" t="n">
        <v>0.0058</v>
      </c>
      <c r="M225" s="760" t="n">
        <v>0.0061</v>
      </c>
      <c r="N225" s="760" t="n">
        <v>0.008</v>
      </c>
      <c r="O225" s="760" t="n">
        <v>0.017</v>
      </c>
      <c r="P225" s="760" t="n">
        <v>0.017</v>
      </c>
      <c r="Q225" s="761" t="n">
        <v>0.049</v>
      </c>
      <c r="R225" s="762"/>
    </row>
    <row r="226" s="92" customFormat="true" ht="10.5" hidden="false" customHeight="true" outlineLevel="0" collapsed="false">
      <c r="B226" s="763" t="s">
        <v>488</v>
      </c>
      <c r="C226" s="764"/>
      <c r="D226" s="764" t="n">
        <v>100</v>
      </c>
      <c r="E226" s="764"/>
      <c r="F226" s="764"/>
      <c r="G226" s="764"/>
      <c r="H226" s="765"/>
      <c r="I226" s="753" t="n">
        <f aca="false">$D226+10</f>
        <v>110</v>
      </c>
      <c r="J226" s="754" t="n">
        <f aca="false">$D226+45</f>
        <v>145</v>
      </c>
      <c r="K226" s="754" t="n">
        <f aca="false">$D226+80</f>
        <v>180</v>
      </c>
      <c r="L226" s="754" t="n">
        <f aca="false">$D226+115</f>
        <v>215</v>
      </c>
      <c r="M226" s="754" t="n">
        <f aca="false">$D226+150</f>
        <v>250</v>
      </c>
      <c r="N226" s="754" t="n">
        <f aca="false">$D226+185</f>
        <v>285</v>
      </c>
      <c r="O226" s="754" t="n">
        <f aca="false">$D226+220</f>
        <v>320</v>
      </c>
      <c r="P226" s="754" t="n">
        <f aca="false">$D226+255</f>
        <v>355</v>
      </c>
      <c r="Q226" s="755" t="n">
        <f aca="false">$D226+290</f>
        <v>390</v>
      </c>
      <c r="R226" s="756"/>
    </row>
    <row r="227" s="92" customFormat="true" ht="10.5" hidden="false" customHeight="true" outlineLevel="0" collapsed="false">
      <c r="B227" s="757"/>
      <c r="C227" s="766"/>
      <c r="D227" s="658"/>
      <c r="E227" s="758"/>
      <c r="F227" s="758"/>
      <c r="G227" s="758"/>
      <c r="H227" s="706"/>
      <c r="I227" s="759" t="n">
        <v>0.003</v>
      </c>
      <c r="J227" s="760" t="n">
        <v>0.0055</v>
      </c>
      <c r="K227" s="760" t="n">
        <v>0.0088</v>
      </c>
      <c r="L227" s="760" t="n">
        <v>0.0188</v>
      </c>
      <c r="M227" s="760" t="n">
        <v>0.0188</v>
      </c>
      <c r="N227" s="760" t="n">
        <v>0.028</v>
      </c>
      <c r="O227" s="760" t="n">
        <v>0.048</v>
      </c>
      <c r="P227" s="760" t="n">
        <v>0.048</v>
      </c>
      <c r="Q227" s="761" t="n">
        <v>0.105</v>
      </c>
      <c r="R227" s="762"/>
    </row>
    <row r="228" s="92" customFormat="true" ht="10.5" hidden="false" customHeight="true" outlineLevel="0" collapsed="false">
      <c r="B228" s="763" t="s">
        <v>489</v>
      </c>
      <c r="C228" s="764"/>
      <c r="D228" s="764" t="n">
        <v>200</v>
      </c>
      <c r="E228" s="764"/>
      <c r="F228" s="764"/>
      <c r="G228" s="764"/>
      <c r="H228" s="765"/>
      <c r="I228" s="753" t="n">
        <f aca="false">$D228+10</f>
        <v>210</v>
      </c>
      <c r="J228" s="754" t="n">
        <f aca="false">$D228+45</f>
        <v>245</v>
      </c>
      <c r="K228" s="754" t="n">
        <f aca="false">$D228+80</f>
        <v>280</v>
      </c>
      <c r="L228" s="754" t="n">
        <f aca="false">$D228+115</f>
        <v>315</v>
      </c>
      <c r="M228" s="754" t="n">
        <f aca="false">$D228+150</f>
        <v>350</v>
      </c>
      <c r="N228" s="754" t="n">
        <f aca="false">$D228+185</f>
        <v>385</v>
      </c>
      <c r="O228" s="754" t="n">
        <f aca="false">$D228+220</f>
        <v>420</v>
      </c>
      <c r="P228" s="754" t="n">
        <f aca="false">$D228+255</f>
        <v>455</v>
      </c>
      <c r="Q228" s="767"/>
      <c r="R228" s="768" t="n">
        <f aca="false">$D228+290</f>
        <v>490</v>
      </c>
    </row>
    <row r="229" s="92" customFormat="true" ht="10.5" hidden="false" customHeight="true" outlineLevel="0" collapsed="false">
      <c r="B229" s="757"/>
      <c r="C229" s="766"/>
      <c r="D229" s="658"/>
      <c r="E229" s="758"/>
      <c r="F229" s="758"/>
      <c r="G229" s="758"/>
      <c r="H229" s="706"/>
      <c r="I229" s="759" t="n">
        <v>0.0088</v>
      </c>
      <c r="J229" s="760" t="n">
        <v>0.0168</v>
      </c>
      <c r="K229" s="760" t="n">
        <v>0.028</v>
      </c>
      <c r="L229" s="760" t="n">
        <v>0.053</v>
      </c>
      <c r="M229" s="760" t="n">
        <v>0.048</v>
      </c>
      <c r="N229" s="760" t="n">
        <v>0.077</v>
      </c>
      <c r="O229" s="760" t="n">
        <v>0.153</v>
      </c>
      <c r="P229" s="760" t="n">
        <v>0.153</v>
      </c>
      <c r="Q229" s="761"/>
      <c r="R229" s="762" t="n">
        <v>0.484</v>
      </c>
    </row>
    <row r="230" customFormat="false" ht="10.5" hidden="false" customHeight="true" outlineLevel="0" collapsed="false">
      <c r="B230" s="283"/>
      <c r="C230" s="284"/>
      <c r="D230" s="284"/>
      <c r="E230" s="284"/>
      <c r="F230" s="284"/>
      <c r="G230" s="284"/>
      <c r="H230" s="284"/>
      <c r="I230" s="284"/>
      <c r="J230" s="284"/>
      <c r="K230" s="284"/>
      <c r="L230" s="284"/>
      <c r="M230" s="284"/>
      <c r="N230" s="284"/>
      <c r="O230" s="284"/>
      <c r="P230" s="284"/>
      <c r="Q230" s="284"/>
      <c r="R230" s="284"/>
    </row>
  </sheetData>
  <mergeCells count="154">
    <mergeCell ref="B2:R2"/>
    <mergeCell ref="C5:H5"/>
    <mergeCell ref="C6:H6"/>
    <mergeCell ref="C7:C9"/>
    <mergeCell ref="D7:D9"/>
    <mergeCell ref="E7:E9"/>
    <mergeCell ref="F7:F9"/>
    <mergeCell ref="G7:G9"/>
    <mergeCell ref="H7:H9"/>
    <mergeCell ref="C11:H11"/>
    <mergeCell ref="C12:H12"/>
    <mergeCell ref="C13:C15"/>
    <mergeCell ref="D13:D15"/>
    <mergeCell ref="E13:E15"/>
    <mergeCell ref="F13:F15"/>
    <mergeCell ref="G13:G15"/>
    <mergeCell ref="H13:H15"/>
    <mergeCell ref="C19:H19"/>
    <mergeCell ref="C20:H20"/>
    <mergeCell ref="C21:C23"/>
    <mergeCell ref="D21:D23"/>
    <mergeCell ref="E21:E23"/>
    <mergeCell ref="F21:F23"/>
    <mergeCell ref="G21:G23"/>
    <mergeCell ref="H21:H23"/>
    <mergeCell ref="C30:H30"/>
    <mergeCell ref="C31:H31"/>
    <mergeCell ref="C32:C34"/>
    <mergeCell ref="D32:D34"/>
    <mergeCell ref="E32:E34"/>
    <mergeCell ref="F32:F34"/>
    <mergeCell ref="G32:G34"/>
    <mergeCell ref="H32:H34"/>
    <mergeCell ref="C36:H36"/>
    <mergeCell ref="C37:H37"/>
    <mergeCell ref="C38:C40"/>
    <mergeCell ref="D38:D40"/>
    <mergeCell ref="E38:E40"/>
    <mergeCell ref="F38:F40"/>
    <mergeCell ref="G38:G40"/>
    <mergeCell ref="H38:H40"/>
    <mergeCell ref="B42:R42"/>
    <mergeCell ref="C45:H45"/>
    <mergeCell ref="C46:H46"/>
    <mergeCell ref="C47:C49"/>
    <mergeCell ref="D47:D49"/>
    <mergeCell ref="E47:E49"/>
    <mergeCell ref="F47:F49"/>
    <mergeCell ref="G47:G49"/>
    <mergeCell ref="H47:H49"/>
    <mergeCell ref="C51:H51"/>
    <mergeCell ref="C52:H52"/>
    <mergeCell ref="C53:C55"/>
    <mergeCell ref="D53:D55"/>
    <mergeCell ref="E53:E55"/>
    <mergeCell ref="F53:F55"/>
    <mergeCell ref="G53:G55"/>
    <mergeCell ref="H53:H55"/>
    <mergeCell ref="C58:H58"/>
    <mergeCell ref="C59:H59"/>
    <mergeCell ref="C60:C62"/>
    <mergeCell ref="D60:D62"/>
    <mergeCell ref="E60:E62"/>
    <mergeCell ref="F60:F62"/>
    <mergeCell ref="G60:G62"/>
    <mergeCell ref="H60:H62"/>
    <mergeCell ref="C64:H64"/>
    <mergeCell ref="C65:H65"/>
    <mergeCell ref="C66:C68"/>
    <mergeCell ref="D66:D68"/>
    <mergeCell ref="E66:E68"/>
    <mergeCell ref="F66:F68"/>
    <mergeCell ref="G66:G68"/>
    <mergeCell ref="H66:H68"/>
    <mergeCell ref="B70:R70"/>
    <mergeCell ref="C73:H73"/>
    <mergeCell ref="C74:H74"/>
    <mergeCell ref="C75:C77"/>
    <mergeCell ref="D75:D77"/>
    <mergeCell ref="E75:E77"/>
    <mergeCell ref="F75:F77"/>
    <mergeCell ref="G75:G77"/>
    <mergeCell ref="H75:H77"/>
    <mergeCell ref="C79:H79"/>
    <mergeCell ref="C80:H80"/>
    <mergeCell ref="C81:C83"/>
    <mergeCell ref="D81:D83"/>
    <mergeCell ref="E81:E83"/>
    <mergeCell ref="F81:F83"/>
    <mergeCell ref="G81:G83"/>
    <mergeCell ref="H81:H83"/>
    <mergeCell ref="C85:H85"/>
    <mergeCell ref="C86:H86"/>
    <mergeCell ref="C87:C89"/>
    <mergeCell ref="D87:D89"/>
    <mergeCell ref="E87:E89"/>
    <mergeCell ref="F87:F89"/>
    <mergeCell ref="G87:G89"/>
    <mergeCell ref="H87:H89"/>
    <mergeCell ref="C93:H93"/>
    <mergeCell ref="C94:H94"/>
    <mergeCell ref="C95:C97"/>
    <mergeCell ref="D95:D97"/>
    <mergeCell ref="E95:E97"/>
    <mergeCell ref="F95:F97"/>
    <mergeCell ref="G95:G97"/>
    <mergeCell ref="H95:H97"/>
    <mergeCell ref="C99:H99"/>
    <mergeCell ref="C100:H100"/>
    <mergeCell ref="C101:C103"/>
    <mergeCell ref="D101:D103"/>
    <mergeCell ref="E101:E103"/>
    <mergeCell ref="F101:F103"/>
    <mergeCell ref="G101:G103"/>
    <mergeCell ref="H101:H103"/>
    <mergeCell ref="C106:H106"/>
    <mergeCell ref="C107:H107"/>
    <mergeCell ref="C108:C110"/>
    <mergeCell ref="D108:D110"/>
    <mergeCell ref="E108:E110"/>
    <mergeCell ref="F108:F110"/>
    <mergeCell ref="G108:G110"/>
    <mergeCell ref="H108:H110"/>
    <mergeCell ref="B112:R112"/>
    <mergeCell ref="C116:H116"/>
    <mergeCell ref="C117:H117"/>
    <mergeCell ref="B121:R121"/>
    <mergeCell ref="C122:H122"/>
    <mergeCell ref="O122:O123"/>
    <mergeCell ref="P122:P123"/>
    <mergeCell ref="Q122:Q123"/>
    <mergeCell ref="R122:R123"/>
    <mergeCell ref="C123:H123"/>
    <mergeCell ref="C133:H133"/>
    <mergeCell ref="O133:O135"/>
    <mergeCell ref="P133:P135"/>
    <mergeCell ref="Q133:Q135"/>
    <mergeCell ref="R133:R135"/>
    <mergeCell ref="C134:H134"/>
    <mergeCell ref="C135:H135"/>
    <mergeCell ref="C145:H145"/>
    <mergeCell ref="O145:O147"/>
    <mergeCell ref="P145:P147"/>
    <mergeCell ref="Q145:Q147"/>
    <mergeCell ref="R145:R147"/>
    <mergeCell ref="C146:H146"/>
    <mergeCell ref="C147:H147"/>
    <mergeCell ref="I157:K157"/>
    <mergeCell ref="I158:K158"/>
    <mergeCell ref="B160:R160"/>
    <mergeCell ref="B185:R185"/>
    <mergeCell ref="B198:R198"/>
    <mergeCell ref="B217:R217"/>
    <mergeCell ref="B223:R22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3" activeCellId="0" sqref="B3"/>
    </sheetView>
  </sheetViews>
  <sheetFormatPr defaultColWidth="8.70703125" defaultRowHeight="10.5" zeroHeight="false" outlineLevelRow="0" outlineLevelCol="0"/>
  <cols>
    <col collapsed="false" customWidth="true" hidden="false" outlineLevel="0" max="1" min="1" style="769" width="1.28"/>
    <col collapsed="false" customWidth="true" hidden="false" outlineLevel="0" max="2" min="2" style="770" width="18.7"/>
    <col collapsed="false" customWidth="true" hidden="false" outlineLevel="0" max="8" min="3" style="769" width="3.7"/>
    <col collapsed="false" customWidth="true" hidden="false" outlineLevel="0" max="19" min="9" style="769" width="7.85"/>
    <col collapsed="false" customWidth="false" hidden="false" outlineLevel="0" max="257" min="20" style="769" width="8.7"/>
  </cols>
  <sheetData>
    <row r="1" customFormat="false" ht="6" hidden="false" customHeight="true" outlineLevel="0" collapsed="false"/>
    <row r="2" s="771" customFormat="true" ht="24" hidden="false" customHeight="true" outlineLevel="0" collapsed="false">
      <c r="B2" s="772" t="s">
        <v>490</v>
      </c>
      <c r="C2" s="772"/>
      <c r="D2" s="772"/>
      <c r="E2" s="772"/>
      <c r="F2" s="772"/>
      <c r="G2" s="772"/>
      <c r="H2" s="772"/>
      <c r="I2" s="773" t="n">
        <v>1</v>
      </c>
      <c r="J2" s="774" t="s">
        <v>491</v>
      </c>
      <c r="K2" s="774"/>
      <c r="L2" s="774"/>
      <c r="M2" s="775" t="s">
        <v>492</v>
      </c>
      <c r="N2" s="775"/>
      <c r="O2" s="775"/>
      <c r="P2" s="775"/>
      <c r="Q2" s="775"/>
      <c r="R2" s="775"/>
      <c r="S2" s="775"/>
      <c r="T2" s="776"/>
    </row>
    <row r="3" s="771" customFormat="true" ht="6" hidden="false" customHeight="true" outlineLevel="0" collapsed="false">
      <c r="B3" s="777"/>
      <c r="C3" s="777"/>
      <c r="D3" s="778"/>
      <c r="E3" s="777"/>
      <c r="F3" s="779"/>
      <c r="G3" s="779"/>
      <c r="H3" s="779"/>
      <c r="I3" s="777"/>
      <c r="J3" s="779"/>
      <c r="K3" s="779"/>
      <c r="L3" s="777"/>
      <c r="M3" s="777"/>
      <c r="N3" s="777"/>
      <c r="O3" s="777"/>
      <c r="P3" s="777"/>
      <c r="Q3" s="777"/>
      <c r="R3" s="777"/>
    </row>
    <row r="4" customFormat="false" ht="15" hidden="false" customHeight="true" outlineLevel="0" collapsed="false">
      <c r="B4" s="168" t="s">
        <v>493</v>
      </c>
      <c r="C4" s="168"/>
      <c r="D4" s="168"/>
      <c r="E4" s="168"/>
      <c r="F4" s="168"/>
      <c r="G4" s="168"/>
      <c r="H4" s="168"/>
      <c r="I4" s="168"/>
      <c r="J4" s="168"/>
      <c r="K4" s="168"/>
      <c r="L4" s="168"/>
      <c r="M4" s="168"/>
      <c r="N4" s="168"/>
      <c r="O4" s="168"/>
      <c r="P4" s="168"/>
      <c r="Q4" s="168"/>
      <c r="R4" s="168"/>
      <c r="S4" s="168"/>
    </row>
    <row r="5" customFormat="false" ht="10.5" hidden="false" customHeight="true" outlineLevel="0" collapsed="false">
      <c r="B5" s="52" t="s">
        <v>33</v>
      </c>
      <c r="C5" s="243"/>
      <c r="D5" s="244" t="n">
        <v>100</v>
      </c>
      <c r="E5" s="245"/>
      <c r="F5" s="245"/>
      <c r="G5" s="245"/>
      <c r="H5" s="247" t="s">
        <v>141</v>
      </c>
      <c r="I5" s="780"/>
      <c r="J5" s="249" t="n">
        <f aca="false">$D5</f>
        <v>100</v>
      </c>
      <c r="K5" s="249" t="n">
        <f aca="false">$D5+100</f>
        <v>200</v>
      </c>
      <c r="L5" s="249" t="n">
        <f aca="false">$D5+200</f>
        <v>300</v>
      </c>
      <c r="M5" s="249" t="n">
        <f aca="false">$D5+300</f>
        <v>400</v>
      </c>
      <c r="N5" s="249" t="n">
        <f aca="false">$D5+400</f>
        <v>500</v>
      </c>
      <c r="O5" s="249" t="n">
        <f aca="false">$D5+500</f>
        <v>600</v>
      </c>
      <c r="P5" s="249" t="n">
        <f aca="false">$D5+600</f>
        <v>700</v>
      </c>
      <c r="Q5" s="249" t="n">
        <f aca="false">$D5+700</f>
        <v>800</v>
      </c>
      <c r="R5" s="249" t="n">
        <f aca="false">$D5+800</f>
        <v>900</v>
      </c>
      <c r="S5" s="250" t="n">
        <f aca="false">$D5+900</f>
        <v>1000</v>
      </c>
      <c r="T5" s="92"/>
    </row>
    <row r="6" customFormat="false" ht="10.5" hidden="false" customHeight="true" outlineLevel="0" collapsed="false">
      <c r="B6" s="781" t="s">
        <v>94</v>
      </c>
      <c r="C6" s="782"/>
      <c r="D6" s="783"/>
      <c r="E6" s="197" t="n">
        <v>11</v>
      </c>
      <c r="F6" s="78" t="n">
        <v>2</v>
      </c>
      <c r="G6" s="784"/>
      <c r="H6" s="785"/>
      <c r="I6" s="757"/>
      <c r="J6" s="407" t="n">
        <f aca="false">$C6*Rohstoffe!I$8+$D6*Rohstoffe!I$11+$E6*Rohstoffe!I$15+$F6*Rohstoffe!I$17</f>
        <v>0.004575</v>
      </c>
      <c r="K6" s="407" t="n">
        <f aca="false">$C6*Rohstoffe!J$8+$D6*Rohstoffe!J$11+$E6*Rohstoffe!J$15+$F6*Rohstoffe!J$17</f>
        <v>0.0732</v>
      </c>
      <c r="L6" s="407" t="n">
        <f aca="false">$C6*Rohstoffe!K$8+$D6*Rohstoffe!K$11+$E6*Rohstoffe!K$15+$F6*Rohstoffe!K$17</f>
        <v>0.2928</v>
      </c>
      <c r="M6" s="407" t="n">
        <f aca="false">$C6*Rohstoffe!L$8+$D6*Rohstoffe!L$11+$E6*Rohstoffe!L$15+$F6*Rohstoffe!L$17</f>
        <v>0.8784</v>
      </c>
      <c r="N6" s="407" t="n">
        <f aca="false">$C6*Rohstoffe!M$8+$D6*Rohstoffe!M$11+$E6*Rohstoffe!M$15+$F6*Rohstoffe!M$17</f>
        <v>2.6352</v>
      </c>
      <c r="O6" s="140" t="n">
        <f aca="false">$C6*Rohstoffe!N$8+$D6*Rohstoffe!N$11+$E6*Rohstoffe!N$15+$F6*Rohstoffe!N$17</f>
        <v>5.2704</v>
      </c>
      <c r="P6" s="140" t="n">
        <f aca="false">$C6*Rohstoffe!O$8+$D6*Rohstoffe!O$11+$E6*Rohstoffe!O$15+$F6*Rohstoffe!O$17</f>
        <v>7.9056</v>
      </c>
      <c r="Q6" s="140" t="n">
        <f aca="false">$C6*Rohstoffe!P$8+$D6*Rohstoffe!P$11+$E6*Rohstoffe!P$15+$F6*Rohstoffe!P$17</f>
        <v>11.8584</v>
      </c>
      <c r="R6" s="140" t="n">
        <f aca="false">$C6*Rohstoffe!Q$8+$D6*Rohstoffe!Q$11+$E6*Rohstoffe!Q$15+$F6*Rohstoffe!Q$17</f>
        <v>17.7876</v>
      </c>
      <c r="S6" s="408" t="n">
        <f aca="false">$C6*Rohstoffe!R$8+$D6*Rohstoffe!R$11+$E6*Rohstoffe!R$15+$F6*Rohstoffe!R$17</f>
        <v>26.6814</v>
      </c>
      <c r="T6" s="92"/>
    </row>
    <row r="7" customFormat="false" ht="10.5" hidden="false" customHeight="true" outlineLevel="0" collapsed="false">
      <c r="B7" s="52" t="s">
        <v>29</v>
      </c>
      <c r="C7" s="243"/>
      <c r="D7" s="244" t="n">
        <v>15</v>
      </c>
      <c r="E7" s="245"/>
      <c r="F7" s="245"/>
      <c r="G7" s="245"/>
      <c r="H7" s="247" t="s">
        <v>141</v>
      </c>
      <c r="I7" s="248" t="n">
        <f aca="false">$D7</f>
        <v>15</v>
      </c>
      <c r="J7" s="249" t="n">
        <f aca="false">$D7+100</f>
        <v>115</v>
      </c>
      <c r="K7" s="249" t="n">
        <f aca="false">$D7+200</f>
        <v>215</v>
      </c>
      <c r="L7" s="249" t="n">
        <f aca="false">$D7+300</f>
        <v>315</v>
      </c>
      <c r="M7" s="249" t="n">
        <f aca="false">$D7+400</f>
        <v>415</v>
      </c>
      <c r="N7" s="249" t="n">
        <f aca="false">$D7+500</f>
        <v>515</v>
      </c>
      <c r="O7" s="249" t="n">
        <f aca="false">$D7+600</f>
        <v>615</v>
      </c>
      <c r="P7" s="249" t="n">
        <f aca="false">$D7+700</f>
        <v>715</v>
      </c>
      <c r="Q7" s="249" t="n">
        <f aca="false">$D7+800</f>
        <v>815</v>
      </c>
      <c r="R7" s="249" t="n">
        <f aca="false">$D7+900</f>
        <v>915</v>
      </c>
      <c r="S7" s="58"/>
    </row>
    <row r="8" customFormat="false" ht="10.5" hidden="false" customHeight="true" outlineLevel="0" collapsed="false">
      <c r="B8" s="781" t="s">
        <v>93</v>
      </c>
      <c r="C8" s="782"/>
      <c r="D8" s="783"/>
      <c r="E8" s="197" t="n">
        <v>3</v>
      </c>
      <c r="F8" s="78" t="n">
        <v>2</v>
      </c>
      <c r="G8" s="784"/>
      <c r="H8" s="785"/>
      <c r="I8" s="406" t="n">
        <f aca="false">$C8*Rohstoffe!I$8+$D8*Rohstoffe!I$11+$E8*Rohstoffe!I$15+$F8*Rohstoffe!I$17</f>
        <v>0.001575</v>
      </c>
      <c r="J8" s="407" t="n">
        <f aca="false">$C8*Rohstoffe!J$8+$D8*Rohstoffe!J$11+$E8*Rohstoffe!J$15+$F8*Rohstoffe!J$17</f>
        <v>0.0252</v>
      </c>
      <c r="K8" s="407" t="n">
        <f aca="false">$C8*Rohstoffe!K$8+$D8*Rohstoffe!K$11+$E8*Rohstoffe!K$15+$F8*Rohstoffe!K$17</f>
        <v>0.1008</v>
      </c>
      <c r="L8" s="407" t="n">
        <f aca="false">$C8*Rohstoffe!L$8+$D8*Rohstoffe!L$11+$E8*Rohstoffe!L$15+$F8*Rohstoffe!L$17</f>
        <v>0.3024</v>
      </c>
      <c r="M8" s="407" t="n">
        <f aca="false">$C8*Rohstoffe!M$8+$D8*Rohstoffe!M$11+$E8*Rohstoffe!M$15+$F8*Rohstoffe!M$17</f>
        <v>0.9072</v>
      </c>
      <c r="N8" s="140" t="n">
        <f aca="false">$C8*Rohstoffe!N$8+$D8*Rohstoffe!N$11+$E8*Rohstoffe!N$15+$F8*Rohstoffe!N$17</f>
        <v>1.8144</v>
      </c>
      <c r="O8" s="140" t="n">
        <f aca="false">$C8*Rohstoffe!O$8+$D8*Rohstoffe!O$11+$E8*Rohstoffe!O$15+$F8*Rohstoffe!O$17</f>
        <v>2.7216</v>
      </c>
      <c r="P8" s="140" t="n">
        <f aca="false">$C8*Rohstoffe!P$8+$D8*Rohstoffe!P$11+$E8*Rohstoffe!P$15+$F8*Rohstoffe!P$17</f>
        <v>4.0824</v>
      </c>
      <c r="Q8" s="140" t="n">
        <f aca="false">$C8*Rohstoffe!Q$8+$D8*Rohstoffe!Q$11+$E8*Rohstoffe!Q$15+$F8*Rohstoffe!Q$17</f>
        <v>6.1236</v>
      </c>
      <c r="R8" s="140" t="n">
        <f aca="false">$C8*Rohstoffe!R$8+$D8*Rohstoffe!R$11+$E8*Rohstoffe!R$15+$F8*Rohstoffe!R$17</f>
        <v>9.1854</v>
      </c>
      <c r="S8" s="79"/>
    </row>
    <row r="9" customFormat="false" ht="10.5" hidden="false" customHeight="true" outlineLevel="0" collapsed="false">
      <c r="B9" s="52" t="s">
        <v>31</v>
      </c>
      <c r="C9" s="243"/>
      <c r="D9" s="244" t="n">
        <v>125</v>
      </c>
      <c r="E9" s="245"/>
      <c r="F9" s="245"/>
      <c r="G9" s="245"/>
      <c r="H9" s="247" t="s">
        <v>141</v>
      </c>
      <c r="I9" s="243"/>
      <c r="J9" s="249" t="n">
        <f aca="false">$D9</f>
        <v>125</v>
      </c>
      <c r="K9" s="249" t="n">
        <f aca="false">$D9+100</f>
        <v>225</v>
      </c>
      <c r="L9" s="249" t="n">
        <f aca="false">$D9+200</f>
        <v>325</v>
      </c>
      <c r="M9" s="249" t="n">
        <f aca="false">$D9+300</f>
        <v>425</v>
      </c>
      <c r="N9" s="249" t="n">
        <f aca="false">$D9+400</f>
        <v>525</v>
      </c>
      <c r="O9" s="249" t="n">
        <f aca="false">$D9+500</f>
        <v>625</v>
      </c>
      <c r="P9" s="249" t="n">
        <f aca="false">$D9+600</f>
        <v>725</v>
      </c>
      <c r="Q9" s="249" t="n">
        <f aca="false">$D9+700</f>
        <v>825</v>
      </c>
      <c r="R9" s="249" t="n">
        <f aca="false">$D9+800</f>
        <v>925</v>
      </c>
      <c r="S9" s="250" t="n">
        <f aca="false">$D9+900</f>
        <v>1025</v>
      </c>
    </row>
    <row r="10" customFormat="false" ht="10.5" hidden="false" customHeight="true" outlineLevel="0" collapsed="false">
      <c r="B10" s="781" t="s">
        <v>105</v>
      </c>
      <c r="C10" s="782"/>
      <c r="D10" s="783"/>
      <c r="E10" s="197" t="n">
        <v>10</v>
      </c>
      <c r="F10" s="78" t="n">
        <v>4</v>
      </c>
      <c r="G10" s="784"/>
      <c r="H10" s="785"/>
      <c r="I10" s="786"/>
      <c r="J10" s="407" t="n">
        <f aca="false">$C10*Rohstoffe!I$8+$D10*Rohstoffe!I$11+$E10*Rohstoffe!I$15+$F10*Rohstoffe!I$17</f>
        <v>0.00465</v>
      </c>
      <c r="K10" s="407" t="n">
        <f aca="false">$C10*Rohstoffe!J$8+$D10*Rohstoffe!J$11+$E10*Rohstoffe!J$15+$F10*Rohstoffe!J$17</f>
        <v>0.0744</v>
      </c>
      <c r="L10" s="407" t="n">
        <f aca="false">$C10*Rohstoffe!K$8+$D10*Rohstoffe!K$11+$E10*Rohstoffe!K$15+$F10*Rohstoffe!K$17</f>
        <v>0.2976</v>
      </c>
      <c r="M10" s="407" t="n">
        <f aca="false">$C10*Rohstoffe!L$8+$D10*Rohstoffe!L$11+$E10*Rohstoffe!L$15+$F10*Rohstoffe!L$17</f>
        <v>0.8928</v>
      </c>
      <c r="N10" s="140" t="n">
        <f aca="false">$C10*Rohstoffe!M$8+$D10*Rohstoffe!M$11+$E10*Rohstoffe!M$15+$F10*Rohstoffe!M$17</f>
        <v>2.6784</v>
      </c>
      <c r="O10" s="140" t="n">
        <f aca="false">$C10*Rohstoffe!N$8+$D10*Rohstoffe!N$11+$E10*Rohstoffe!N$15+$F10*Rohstoffe!N$17</f>
        <v>5.3568</v>
      </c>
      <c r="P10" s="140" t="n">
        <f aca="false">$C10*Rohstoffe!O$8+$D10*Rohstoffe!O$11+$E10*Rohstoffe!O$15+$F10*Rohstoffe!O$17</f>
        <v>8.0352</v>
      </c>
      <c r="Q10" s="140" t="n">
        <f aca="false">$C10*Rohstoffe!P$8+$D10*Rohstoffe!P$11+$E10*Rohstoffe!P$15+$F10*Rohstoffe!P$17</f>
        <v>12.0528</v>
      </c>
      <c r="R10" s="140" t="n">
        <f aca="false">$C10*Rohstoffe!Q$8+$D10*Rohstoffe!Q$11+$E10*Rohstoffe!Q$15+$F10*Rohstoffe!Q$17</f>
        <v>18.0792</v>
      </c>
      <c r="S10" s="408" t="n">
        <f aca="false">$C10*Rohstoffe!R$8+$D10*Rohstoffe!R$11+$E10*Rohstoffe!R$15+$F10*Rohstoffe!R$17</f>
        <v>27.1188</v>
      </c>
    </row>
    <row r="11" customFormat="false" ht="10.5" hidden="false" customHeight="true" outlineLevel="0" collapsed="false">
      <c r="B11" s="52" t="s">
        <v>29</v>
      </c>
      <c r="C11" s="243"/>
      <c r="D11" s="244" t="n">
        <v>35</v>
      </c>
      <c r="E11" s="245"/>
      <c r="F11" s="245"/>
      <c r="G11" s="245"/>
      <c r="H11" s="247" t="s">
        <v>141</v>
      </c>
      <c r="I11" s="248" t="n">
        <f aca="false">$D11</f>
        <v>35</v>
      </c>
      <c r="J11" s="249" t="n">
        <f aca="false">$D11+100</f>
        <v>135</v>
      </c>
      <c r="K11" s="249" t="n">
        <f aca="false">$D11+200</f>
        <v>235</v>
      </c>
      <c r="L11" s="249" t="n">
        <f aca="false">$D11+300</f>
        <v>335</v>
      </c>
      <c r="M11" s="249" t="n">
        <f aca="false">$D11+400</f>
        <v>435</v>
      </c>
      <c r="N11" s="249" t="n">
        <f aca="false">$D11+500</f>
        <v>535</v>
      </c>
      <c r="O11" s="249" t="n">
        <f aca="false">$D11+600</f>
        <v>635</v>
      </c>
      <c r="P11" s="249" t="n">
        <f aca="false">$D11+700</f>
        <v>735</v>
      </c>
      <c r="Q11" s="249" t="n">
        <f aca="false">$D11+800</f>
        <v>835</v>
      </c>
      <c r="R11" s="249" t="n">
        <f aca="false">$D11+900</f>
        <v>935</v>
      </c>
      <c r="S11" s="58"/>
    </row>
    <row r="12" customFormat="false" ht="10.5" hidden="false" customHeight="true" outlineLevel="0" collapsed="false">
      <c r="B12" s="781" t="s">
        <v>94</v>
      </c>
      <c r="C12" s="782"/>
      <c r="D12" s="783"/>
      <c r="E12" s="197" t="n">
        <v>5</v>
      </c>
      <c r="F12" s="78" t="n">
        <v>2</v>
      </c>
      <c r="G12" s="784"/>
      <c r="H12" s="785"/>
      <c r="I12" s="406" t="n">
        <f aca="false">$C12*Rohstoffe!I$8+$D12*Rohstoffe!I$11+$E12*Rohstoffe!I$15+$F12*Rohstoffe!I$17</f>
        <v>0.002325</v>
      </c>
      <c r="J12" s="407" t="n">
        <f aca="false">$C12*Rohstoffe!J$8+$D12*Rohstoffe!J$11+$E12*Rohstoffe!J$15+$F12*Rohstoffe!J$17</f>
        <v>0.0372</v>
      </c>
      <c r="K12" s="407" t="n">
        <f aca="false">$C12*Rohstoffe!K$8+$D12*Rohstoffe!K$11+$E12*Rohstoffe!K$15+$F12*Rohstoffe!K$17</f>
        <v>0.1488</v>
      </c>
      <c r="L12" s="407" t="n">
        <f aca="false">$C12*Rohstoffe!L$8+$D12*Rohstoffe!L$11+$E12*Rohstoffe!L$15+$F12*Rohstoffe!L$17</f>
        <v>0.4464</v>
      </c>
      <c r="M12" s="407" t="n">
        <f aca="false">$C12*Rohstoffe!M$8+$D12*Rohstoffe!M$11+$E12*Rohstoffe!M$15+$F12*Rohstoffe!M$17</f>
        <v>1.3392</v>
      </c>
      <c r="N12" s="140" t="n">
        <f aca="false">$C12*Rohstoffe!N$8+$D12*Rohstoffe!N$11+$E12*Rohstoffe!N$15+$F12*Rohstoffe!N$17</f>
        <v>2.6784</v>
      </c>
      <c r="O12" s="140" t="n">
        <f aca="false">$C12*Rohstoffe!O$8+$D12*Rohstoffe!O$11+$E12*Rohstoffe!O$15+$F12*Rohstoffe!O$17</f>
        <v>4.0176</v>
      </c>
      <c r="P12" s="140" t="n">
        <f aca="false">$C12*Rohstoffe!P$8+$D12*Rohstoffe!P$11+$E12*Rohstoffe!P$15+$F12*Rohstoffe!P$17</f>
        <v>6.0264</v>
      </c>
      <c r="Q12" s="140" t="n">
        <f aca="false">$C12*Rohstoffe!Q$8+$D12*Rohstoffe!Q$11+$E12*Rohstoffe!Q$15+$F12*Rohstoffe!Q$17</f>
        <v>9.0396</v>
      </c>
      <c r="R12" s="140" t="n">
        <f aca="false">$C12*Rohstoffe!R$8+$D12*Rohstoffe!R$11+$E12*Rohstoffe!R$15+$F12*Rohstoffe!R$17</f>
        <v>13.5594</v>
      </c>
      <c r="S12" s="79"/>
    </row>
    <row r="13" customFormat="false" ht="10.5" hidden="false" customHeight="true" outlineLevel="0" collapsed="false">
      <c r="B13" s="52" t="s">
        <v>31</v>
      </c>
      <c r="C13" s="243"/>
      <c r="D13" s="244" t="n">
        <v>45</v>
      </c>
      <c r="E13" s="245"/>
      <c r="F13" s="245"/>
      <c r="G13" s="245"/>
      <c r="H13" s="247" t="s">
        <v>141</v>
      </c>
      <c r="I13" s="248" t="n">
        <f aca="false">$D13</f>
        <v>45</v>
      </c>
      <c r="J13" s="249" t="n">
        <f aca="false">$D13+100</f>
        <v>145</v>
      </c>
      <c r="K13" s="249" t="n">
        <f aca="false">$D13+200</f>
        <v>245</v>
      </c>
      <c r="L13" s="249" t="n">
        <f aca="false">$D13+300</f>
        <v>345</v>
      </c>
      <c r="M13" s="249" t="n">
        <f aca="false">$D13+400</f>
        <v>445</v>
      </c>
      <c r="N13" s="249" t="n">
        <f aca="false">$D13+500</f>
        <v>545</v>
      </c>
      <c r="O13" s="249" t="n">
        <f aca="false">$D13+600</f>
        <v>645</v>
      </c>
      <c r="P13" s="249" t="n">
        <f aca="false">$D13+700</f>
        <v>745</v>
      </c>
      <c r="Q13" s="249" t="n">
        <f aca="false">$D13+800</f>
        <v>845</v>
      </c>
      <c r="R13" s="249" t="n">
        <f aca="false">$D13+900</f>
        <v>945</v>
      </c>
      <c r="S13" s="58"/>
    </row>
    <row r="14" customFormat="false" ht="10.5" hidden="false" customHeight="true" outlineLevel="0" collapsed="false">
      <c r="B14" s="781" t="s">
        <v>93</v>
      </c>
      <c r="C14" s="782"/>
      <c r="D14" s="783"/>
      <c r="E14" s="197" t="n">
        <v>3</v>
      </c>
      <c r="F14" s="78" t="n">
        <v>2</v>
      </c>
      <c r="G14" s="784"/>
      <c r="H14" s="785"/>
      <c r="I14" s="406" t="n">
        <f aca="false">$C14*Rohstoffe!I$8+$D14*Rohstoffe!I$11+$E14*Rohstoffe!I$15+$F14*Rohstoffe!I$17</f>
        <v>0.001575</v>
      </c>
      <c r="J14" s="407" t="n">
        <f aca="false">$C14*Rohstoffe!J$8+$D14*Rohstoffe!J$11+$E14*Rohstoffe!J$15+$F14*Rohstoffe!J$17</f>
        <v>0.0252</v>
      </c>
      <c r="K14" s="407" t="n">
        <f aca="false">$C14*Rohstoffe!K$8+$D14*Rohstoffe!K$11+$E14*Rohstoffe!K$15+$F14*Rohstoffe!K$17</f>
        <v>0.1008</v>
      </c>
      <c r="L14" s="407" t="n">
        <f aca="false">$C14*Rohstoffe!L$8+$D14*Rohstoffe!L$11+$E14*Rohstoffe!L$15+$F14*Rohstoffe!L$17</f>
        <v>0.3024</v>
      </c>
      <c r="M14" s="407" t="n">
        <f aca="false">$C14*Rohstoffe!M$8+$D14*Rohstoffe!M$11+$E14*Rohstoffe!M$15+$F14*Rohstoffe!M$17</f>
        <v>0.9072</v>
      </c>
      <c r="N14" s="140" t="n">
        <f aca="false">$C14*Rohstoffe!N$8+$D14*Rohstoffe!N$11+$E14*Rohstoffe!N$15+$F14*Rohstoffe!N$17</f>
        <v>1.8144</v>
      </c>
      <c r="O14" s="140" t="n">
        <f aca="false">$C14*Rohstoffe!O$8+$D14*Rohstoffe!O$11+$E14*Rohstoffe!O$15+$F14*Rohstoffe!O$17</f>
        <v>2.7216</v>
      </c>
      <c r="P14" s="140" t="n">
        <f aca="false">$C14*Rohstoffe!P$8+$D14*Rohstoffe!P$11+$E14*Rohstoffe!P$15+$F14*Rohstoffe!P$17</f>
        <v>4.0824</v>
      </c>
      <c r="Q14" s="140" t="n">
        <f aca="false">$C14*Rohstoffe!Q$8+$D14*Rohstoffe!Q$11+$E14*Rohstoffe!Q$15+$F14*Rohstoffe!Q$17</f>
        <v>6.1236</v>
      </c>
      <c r="R14" s="140" t="n">
        <f aca="false">$C14*Rohstoffe!R$8+$D14*Rohstoffe!R$11+$E14*Rohstoffe!R$15+$F14*Rohstoffe!R$17</f>
        <v>9.1854</v>
      </c>
      <c r="S14" s="79"/>
    </row>
    <row r="15" customFormat="false" ht="10.5" hidden="false" customHeight="true" outlineLevel="0" collapsed="false">
      <c r="B15" s="52" t="s">
        <v>31</v>
      </c>
      <c r="C15" s="243"/>
      <c r="D15" s="244" t="n">
        <v>65</v>
      </c>
      <c r="E15" s="245"/>
      <c r="F15" s="245"/>
      <c r="G15" s="245"/>
      <c r="H15" s="247" t="s">
        <v>141</v>
      </c>
      <c r="I15" s="248" t="n">
        <f aca="false">$D15</f>
        <v>65</v>
      </c>
      <c r="J15" s="249" t="n">
        <f aca="false">$D15+100</f>
        <v>165</v>
      </c>
      <c r="K15" s="249" t="n">
        <f aca="false">$D15+200</f>
        <v>265</v>
      </c>
      <c r="L15" s="249" t="n">
        <f aca="false">$D15+300</f>
        <v>365</v>
      </c>
      <c r="M15" s="249" t="n">
        <f aca="false">$D15+400</f>
        <v>465</v>
      </c>
      <c r="N15" s="249" t="n">
        <f aca="false">$D15+500</f>
        <v>565</v>
      </c>
      <c r="O15" s="249" t="n">
        <f aca="false">$D15+600</f>
        <v>665</v>
      </c>
      <c r="P15" s="249" t="n">
        <f aca="false">$D15+700</f>
        <v>765</v>
      </c>
      <c r="Q15" s="249" t="n">
        <f aca="false">$D15+800</f>
        <v>865</v>
      </c>
      <c r="R15" s="249" t="n">
        <f aca="false">$D15+900</f>
        <v>965</v>
      </c>
      <c r="S15" s="58"/>
    </row>
    <row r="16" customFormat="false" ht="10.5" hidden="false" customHeight="true" outlineLevel="0" collapsed="false">
      <c r="B16" s="781" t="s">
        <v>94</v>
      </c>
      <c r="C16" s="782"/>
      <c r="D16" s="783"/>
      <c r="E16" s="197" t="n">
        <v>5</v>
      </c>
      <c r="F16" s="78" t="n">
        <v>2</v>
      </c>
      <c r="G16" s="784"/>
      <c r="H16" s="785"/>
      <c r="I16" s="406" t="n">
        <f aca="false">$C16*Rohstoffe!I$8+$D16*Rohstoffe!I$11+$E16*Rohstoffe!I$15+$F16*Rohstoffe!I$17</f>
        <v>0.002325</v>
      </c>
      <c r="J16" s="407" t="n">
        <f aca="false">$C16*Rohstoffe!J$8+$D16*Rohstoffe!J$11+$E16*Rohstoffe!J$15+$F16*Rohstoffe!J$17</f>
        <v>0.0372</v>
      </c>
      <c r="K16" s="407" t="n">
        <f aca="false">$C16*Rohstoffe!K$8+$D16*Rohstoffe!K$11+$E16*Rohstoffe!K$15+$F16*Rohstoffe!K$17</f>
        <v>0.1488</v>
      </c>
      <c r="L16" s="407" t="n">
        <f aca="false">$C16*Rohstoffe!L$8+$D16*Rohstoffe!L$11+$E16*Rohstoffe!L$15+$F16*Rohstoffe!L$17</f>
        <v>0.4464</v>
      </c>
      <c r="M16" s="407" t="n">
        <f aca="false">$C16*Rohstoffe!M$8+$D16*Rohstoffe!M$11+$E16*Rohstoffe!M$15+$F16*Rohstoffe!M$17</f>
        <v>1.3392</v>
      </c>
      <c r="N16" s="140" t="n">
        <f aca="false">$C16*Rohstoffe!N$8+$D16*Rohstoffe!N$11+$E16*Rohstoffe!N$15+$F16*Rohstoffe!N$17</f>
        <v>2.6784</v>
      </c>
      <c r="O16" s="140" t="n">
        <f aca="false">$C16*Rohstoffe!O$8+$D16*Rohstoffe!O$11+$E16*Rohstoffe!O$15+$F16*Rohstoffe!O$17</f>
        <v>4.0176</v>
      </c>
      <c r="P16" s="140" t="n">
        <f aca="false">$C16*Rohstoffe!P$8+$D16*Rohstoffe!P$11+$E16*Rohstoffe!P$15+$F16*Rohstoffe!P$17</f>
        <v>6.0264</v>
      </c>
      <c r="Q16" s="140" t="n">
        <f aca="false">$C16*Rohstoffe!Q$8+$D16*Rohstoffe!Q$11+$E16*Rohstoffe!Q$15+$F16*Rohstoffe!Q$17</f>
        <v>9.0396</v>
      </c>
      <c r="R16" s="140" t="n">
        <f aca="false">$C16*Rohstoffe!R$8+$D16*Rohstoffe!R$11+$E16*Rohstoffe!R$15+$F16*Rohstoffe!R$17</f>
        <v>13.5594</v>
      </c>
      <c r="S16" s="79"/>
    </row>
    <row r="17" customFormat="false" ht="10.5" hidden="false" customHeight="true" outlineLevel="0" collapsed="false">
      <c r="B17" s="52" t="s">
        <v>33</v>
      </c>
      <c r="C17" s="243"/>
      <c r="D17" s="244" t="n">
        <v>80</v>
      </c>
      <c r="E17" s="245"/>
      <c r="F17" s="245"/>
      <c r="G17" s="245"/>
      <c r="H17" s="247" t="s">
        <v>141</v>
      </c>
      <c r="I17" s="248" t="n">
        <f aca="false">$D17</f>
        <v>80</v>
      </c>
      <c r="J17" s="249" t="n">
        <f aca="false">$D17+100</f>
        <v>180</v>
      </c>
      <c r="K17" s="249" t="n">
        <f aca="false">$D17+200</f>
        <v>280</v>
      </c>
      <c r="L17" s="249" t="n">
        <f aca="false">$D17+300</f>
        <v>380</v>
      </c>
      <c r="M17" s="249" t="n">
        <f aca="false">$D17+400</f>
        <v>480</v>
      </c>
      <c r="N17" s="249" t="n">
        <f aca="false">$D17+500</f>
        <v>580</v>
      </c>
      <c r="O17" s="249" t="n">
        <f aca="false">$D17+600</f>
        <v>680</v>
      </c>
      <c r="P17" s="249" t="n">
        <f aca="false">$D17+700</f>
        <v>780</v>
      </c>
      <c r="Q17" s="249" t="n">
        <f aca="false">$D17+800</f>
        <v>880</v>
      </c>
      <c r="R17" s="249" t="n">
        <f aca="false">$D17+900</f>
        <v>980</v>
      </c>
      <c r="S17" s="58"/>
    </row>
    <row r="18" customFormat="false" ht="10.5" hidden="false" customHeight="true" outlineLevel="0" collapsed="false">
      <c r="B18" s="781" t="s">
        <v>93</v>
      </c>
      <c r="C18" s="782"/>
      <c r="D18" s="783"/>
      <c r="E18" s="197" t="n">
        <v>8</v>
      </c>
      <c r="F18" s="78" t="n">
        <v>1</v>
      </c>
      <c r="G18" s="784"/>
      <c r="H18" s="785"/>
      <c r="I18" s="406" t="n">
        <f aca="false">$C18*Rohstoffe!I$8+$D18*Rohstoffe!I$11+$E18*Rohstoffe!I$15+$F18*Rohstoffe!I$17</f>
        <v>0.003225</v>
      </c>
      <c r="J18" s="407" t="n">
        <f aca="false">$C18*Rohstoffe!J$8+$D18*Rohstoffe!J$11+$E18*Rohstoffe!J$15+$F18*Rohstoffe!J$17</f>
        <v>0.0516</v>
      </c>
      <c r="K18" s="407" t="n">
        <f aca="false">$C18*Rohstoffe!K$8+$D18*Rohstoffe!K$11+$E18*Rohstoffe!K$15+$F18*Rohstoffe!K$17</f>
        <v>0.2064</v>
      </c>
      <c r="L18" s="407" t="n">
        <f aca="false">$C18*Rohstoffe!L$8+$D18*Rohstoffe!L$11+$E18*Rohstoffe!L$15+$F18*Rohstoffe!L$17</f>
        <v>0.6192</v>
      </c>
      <c r="M18" s="407" t="n">
        <f aca="false">$C18*Rohstoffe!M$8+$D18*Rohstoffe!M$11+$E18*Rohstoffe!M$15+$F18*Rohstoffe!M$17</f>
        <v>1.8576</v>
      </c>
      <c r="N18" s="140" t="n">
        <f aca="false">$C18*Rohstoffe!N$8+$D18*Rohstoffe!N$11+$E18*Rohstoffe!N$15+$F18*Rohstoffe!N$17</f>
        <v>3.7152</v>
      </c>
      <c r="O18" s="140" t="n">
        <f aca="false">$C18*Rohstoffe!O$8+$D18*Rohstoffe!O$11+$E18*Rohstoffe!O$15+$F18*Rohstoffe!O$17</f>
        <v>5.5728</v>
      </c>
      <c r="P18" s="140" t="n">
        <f aca="false">$C18*Rohstoffe!P$8+$D18*Rohstoffe!P$11+$E18*Rohstoffe!P$15+$F18*Rohstoffe!P$17</f>
        <v>8.3592</v>
      </c>
      <c r="Q18" s="140" t="n">
        <f aca="false">$C18*Rohstoffe!Q$8+$D18*Rohstoffe!Q$11+$E18*Rohstoffe!Q$15+$F18*Rohstoffe!Q$17</f>
        <v>12.5388</v>
      </c>
      <c r="R18" s="140" t="n">
        <f aca="false">$C18*Rohstoffe!R$8+$D18*Rohstoffe!R$11+$E18*Rohstoffe!R$15+$F18*Rohstoffe!R$17</f>
        <v>18.8082</v>
      </c>
      <c r="S18" s="79"/>
    </row>
    <row r="19" customFormat="false" ht="10.5" hidden="false" customHeight="true" outlineLevel="0" collapsed="false">
      <c r="B19" s="52" t="s">
        <v>29</v>
      </c>
      <c r="C19" s="243"/>
      <c r="D19" s="244" t="n">
        <v>95</v>
      </c>
      <c r="E19" s="245"/>
      <c r="F19" s="245"/>
      <c r="G19" s="245"/>
      <c r="H19" s="247" t="s">
        <v>141</v>
      </c>
      <c r="I19" s="248" t="n">
        <f aca="false">$D19</f>
        <v>95</v>
      </c>
      <c r="J19" s="249" t="n">
        <f aca="false">$D19+100</f>
        <v>195</v>
      </c>
      <c r="K19" s="249" t="n">
        <f aca="false">$D19+200</f>
        <v>295</v>
      </c>
      <c r="L19" s="249" t="n">
        <f aca="false">$D19+300</f>
        <v>395</v>
      </c>
      <c r="M19" s="249" t="n">
        <f aca="false">$D19+400</f>
        <v>495</v>
      </c>
      <c r="N19" s="249" t="n">
        <f aca="false">$D19+500</f>
        <v>595</v>
      </c>
      <c r="O19" s="249" t="n">
        <f aca="false">$D19+600</f>
        <v>695</v>
      </c>
      <c r="P19" s="249" t="n">
        <f aca="false">$D19+700</f>
        <v>795</v>
      </c>
      <c r="Q19" s="249" t="n">
        <f aca="false">$D19+800</f>
        <v>895</v>
      </c>
      <c r="R19" s="249" t="n">
        <f aca="false">$D19+900</f>
        <v>995</v>
      </c>
      <c r="S19" s="58"/>
    </row>
    <row r="20" customFormat="false" ht="10.5" hidden="false" customHeight="true" outlineLevel="0" collapsed="false">
      <c r="B20" s="781" t="s">
        <v>105</v>
      </c>
      <c r="C20" s="782"/>
      <c r="D20" s="783"/>
      <c r="E20" s="197" t="n">
        <v>10</v>
      </c>
      <c r="F20" s="78" t="n">
        <v>4</v>
      </c>
      <c r="G20" s="784"/>
      <c r="H20" s="785"/>
      <c r="I20" s="406" t="n">
        <f aca="false">$C20*Rohstoffe!I$8+$D20*Rohstoffe!I$11+$E20*Rohstoffe!I$15+$F20*Rohstoffe!I$17</f>
        <v>0.00465</v>
      </c>
      <c r="J20" s="407" t="n">
        <f aca="false">$C20*Rohstoffe!J$8+$D20*Rohstoffe!J$11+$E20*Rohstoffe!J$15+$F20*Rohstoffe!J$17</f>
        <v>0.0744</v>
      </c>
      <c r="K20" s="407" t="n">
        <f aca="false">$C20*Rohstoffe!K$8+$D20*Rohstoffe!K$11+$E20*Rohstoffe!K$15+$F20*Rohstoffe!K$17</f>
        <v>0.2976</v>
      </c>
      <c r="L20" s="407" t="n">
        <f aca="false">$C20*Rohstoffe!L$8+$D20*Rohstoffe!L$11+$E20*Rohstoffe!L$15+$F20*Rohstoffe!L$17</f>
        <v>0.8928</v>
      </c>
      <c r="M20" s="407" t="n">
        <f aca="false">$C20*Rohstoffe!M$8+$D20*Rohstoffe!M$11+$E20*Rohstoffe!M$15+$F20*Rohstoffe!M$17</f>
        <v>2.6784</v>
      </c>
      <c r="N20" s="140" t="n">
        <f aca="false">$C20*Rohstoffe!N$8+$D20*Rohstoffe!N$11+$E20*Rohstoffe!N$15+$F20*Rohstoffe!N$17</f>
        <v>5.3568</v>
      </c>
      <c r="O20" s="140" t="n">
        <f aca="false">$C20*Rohstoffe!O$8+$D20*Rohstoffe!O$11+$E20*Rohstoffe!O$15+$F20*Rohstoffe!O$17</f>
        <v>8.0352</v>
      </c>
      <c r="P20" s="140" t="n">
        <f aca="false">$C20*Rohstoffe!P$8+$D20*Rohstoffe!P$11+$E20*Rohstoffe!P$15+$F20*Rohstoffe!P$17</f>
        <v>12.0528</v>
      </c>
      <c r="Q20" s="140" t="n">
        <f aca="false">$C20*Rohstoffe!Q$8+$D20*Rohstoffe!Q$11+$E20*Rohstoffe!Q$15+$F20*Rohstoffe!Q$17</f>
        <v>18.0792</v>
      </c>
      <c r="R20" s="140" t="n">
        <f aca="false">$C20*Rohstoffe!R$8+$D20*Rohstoffe!R$11+$E20*Rohstoffe!R$15+$F20*Rohstoffe!R$17</f>
        <v>27.1188</v>
      </c>
      <c r="S20" s="79"/>
    </row>
    <row r="21" customFormat="false" ht="6" hidden="false" customHeight="true" outlineLevel="0" collapsed="false">
      <c r="B21" s="787"/>
      <c r="C21" s="788"/>
      <c r="D21" s="789"/>
      <c r="E21" s="788"/>
      <c r="F21" s="788"/>
      <c r="G21" s="788"/>
      <c r="H21" s="789"/>
      <c r="I21" s="789"/>
      <c r="J21" s="790"/>
      <c r="K21" s="789"/>
      <c r="L21" s="789"/>
      <c r="M21" s="790"/>
      <c r="N21" s="791"/>
      <c r="O21" s="791"/>
      <c r="P21" s="791"/>
      <c r="Q21" s="791"/>
      <c r="R21" s="791"/>
      <c r="S21" s="792"/>
    </row>
    <row r="22" customFormat="false" ht="10.5" hidden="false" customHeight="true" outlineLevel="0" collapsed="false">
      <c r="B22" s="52" t="s">
        <v>29</v>
      </c>
      <c r="C22" s="243"/>
      <c r="D22" s="244" t="n">
        <v>135</v>
      </c>
      <c r="E22" s="245"/>
      <c r="F22" s="245"/>
      <c r="G22" s="245"/>
      <c r="H22" s="247" t="s">
        <v>141</v>
      </c>
      <c r="I22" s="243"/>
      <c r="J22" s="190"/>
      <c r="K22" s="793"/>
      <c r="L22" s="190"/>
      <c r="M22" s="190"/>
      <c r="N22" s="249" t="n">
        <f aca="false">$D22+400</f>
        <v>535</v>
      </c>
      <c r="O22" s="249" t="n">
        <f aca="false">$D22+500</f>
        <v>635</v>
      </c>
      <c r="P22" s="249" t="n">
        <f aca="false">$D22+600</f>
        <v>735</v>
      </c>
      <c r="Q22" s="249" t="n">
        <f aca="false">$D22+700</f>
        <v>835</v>
      </c>
      <c r="R22" s="249" t="n">
        <f aca="false">$D22+800</f>
        <v>935</v>
      </c>
      <c r="S22" s="250" t="n">
        <f aca="false">$D22+900</f>
        <v>1035</v>
      </c>
    </row>
    <row r="23" customFormat="false" ht="10.5" hidden="false" customHeight="true" outlineLevel="0" collapsed="false">
      <c r="B23" s="781" t="s">
        <v>124</v>
      </c>
      <c r="C23" s="782"/>
      <c r="D23" s="783"/>
      <c r="E23" s="197" t="n">
        <v>11</v>
      </c>
      <c r="F23" s="78" t="n">
        <v>6</v>
      </c>
      <c r="G23" s="784"/>
      <c r="H23" s="785"/>
      <c r="I23" s="786"/>
      <c r="J23" s="407"/>
      <c r="K23" s="407"/>
      <c r="L23" s="196"/>
      <c r="M23" s="407"/>
      <c r="N23" s="140" t="n">
        <f aca="false">$C23*Rohstoffe!M$8+$D23*Rohstoffe!M$11+$E23*Rohstoffe!M$15+$F23*Rohstoffe!M$17</f>
        <v>3.1536</v>
      </c>
      <c r="O23" s="140" t="n">
        <f aca="false">$C23*Rohstoffe!N$8+$D23*Rohstoffe!N$11+$E23*Rohstoffe!N$15+$F23*Rohstoffe!N$17</f>
        <v>6.3072</v>
      </c>
      <c r="P23" s="140" t="n">
        <f aca="false">$C23*Rohstoffe!O$8+$D23*Rohstoffe!O$11+$E23*Rohstoffe!O$15+$F23*Rohstoffe!O$17</f>
        <v>9.4608</v>
      </c>
      <c r="Q23" s="140" t="n">
        <f aca="false">$C23*Rohstoffe!P$8+$D23*Rohstoffe!P$11+$E23*Rohstoffe!P$15+$F23*Rohstoffe!P$17</f>
        <v>14.1912</v>
      </c>
      <c r="R23" s="140" t="n">
        <f aca="false">$C23*Rohstoffe!Q$8+$D23*Rohstoffe!Q$11+$E23*Rohstoffe!Q$15+$F23*Rohstoffe!Q$17</f>
        <v>21.2868</v>
      </c>
      <c r="S23" s="408" t="n">
        <f aca="false">$C23*Rohstoffe!R$8+$D23*Rohstoffe!R$11+$E23*Rohstoffe!R$15+$F23*Rohstoffe!R$17</f>
        <v>31.9302</v>
      </c>
    </row>
    <row r="24" customFormat="false" ht="10.5" hidden="false" customHeight="true" outlineLevel="0" collapsed="false">
      <c r="B24" s="52" t="s">
        <v>31</v>
      </c>
      <c r="C24" s="243"/>
      <c r="D24" s="244" t="n">
        <v>165</v>
      </c>
      <c r="E24" s="245"/>
      <c r="F24" s="245"/>
      <c r="G24" s="245"/>
      <c r="H24" s="247" t="s">
        <v>141</v>
      </c>
      <c r="I24" s="243"/>
      <c r="J24" s="794"/>
      <c r="K24" s="691"/>
      <c r="L24" s="794"/>
      <c r="M24" s="794"/>
      <c r="N24" s="249" t="n">
        <f aca="false">$D24+400</f>
        <v>565</v>
      </c>
      <c r="O24" s="249" t="n">
        <f aca="false">$D24+500</f>
        <v>665</v>
      </c>
      <c r="P24" s="249" t="n">
        <f aca="false">$D24+600</f>
        <v>765</v>
      </c>
      <c r="Q24" s="249" t="n">
        <f aca="false">$D24+700</f>
        <v>865</v>
      </c>
      <c r="R24" s="249" t="n">
        <f aca="false">$D24+800</f>
        <v>965</v>
      </c>
      <c r="S24" s="250" t="n">
        <f aca="false">$D24+900</f>
        <v>1065</v>
      </c>
    </row>
    <row r="25" customFormat="false" ht="10.5" hidden="false" customHeight="true" outlineLevel="0" collapsed="false">
      <c r="B25" s="781" t="s">
        <v>124</v>
      </c>
      <c r="C25" s="782"/>
      <c r="D25" s="783"/>
      <c r="E25" s="197" t="n">
        <v>11</v>
      </c>
      <c r="F25" s="78" t="n">
        <v>6</v>
      </c>
      <c r="G25" s="784"/>
      <c r="H25" s="785"/>
      <c r="I25" s="786"/>
      <c r="J25" s="407"/>
      <c r="K25" s="196"/>
      <c r="L25" s="196"/>
      <c r="M25" s="407"/>
      <c r="N25" s="140" t="n">
        <f aca="false">$C25*Rohstoffe!M$8+$D25*Rohstoffe!M$11+$E25*Rohstoffe!M$15+$F25*Rohstoffe!M$17</f>
        <v>3.1536</v>
      </c>
      <c r="O25" s="140" t="n">
        <f aca="false">$C25*Rohstoffe!N$8+$D25*Rohstoffe!N$11+$E25*Rohstoffe!N$15+$F25*Rohstoffe!N$17</f>
        <v>6.3072</v>
      </c>
      <c r="P25" s="140" t="n">
        <f aca="false">$C25*Rohstoffe!O$8+$D25*Rohstoffe!O$11+$E25*Rohstoffe!O$15+$F25*Rohstoffe!O$17</f>
        <v>9.4608</v>
      </c>
      <c r="Q25" s="140" t="n">
        <f aca="false">$C25*Rohstoffe!P$8+$D25*Rohstoffe!P$11+$E25*Rohstoffe!P$15+$F25*Rohstoffe!P$17</f>
        <v>14.1912</v>
      </c>
      <c r="R25" s="140" t="n">
        <f aca="false">$C25*Rohstoffe!Q$8+$D25*Rohstoffe!Q$11+$E25*Rohstoffe!Q$15+$F25*Rohstoffe!Q$17</f>
        <v>21.2868</v>
      </c>
      <c r="S25" s="408" t="n">
        <f aca="false">$C25*Rohstoffe!R$8+$D25*Rohstoffe!R$11+$E25*Rohstoffe!R$15+$F25*Rohstoffe!R$17</f>
        <v>31.9302</v>
      </c>
    </row>
    <row r="26" customFormat="false" ht="10.5" hidden="false" customHeight="true" outlineLevel="0" collapsed="false">
      <c r="B26" s="52" t="s">
        <v>32</v>
      </c>
      <c r="C26" s="243"/>
      <c r="D26" s="244" t="n">
        <v>185</v>
      </c>
      <c r="E26" s="245"/>
      <c r="F26" s="245"/>
      <c r="G26" s="245"/>
      <c r="H26" s="247" t="s">
        <v>141</v>
      </c>
      <c r="I26" s="243"/>
      <c r="J26" s="794"/>
      <c r="K26" s="190"/>
      <c r="L26" s="794"/>
      <c r="M26" s="794"/>
      <c r="N26" s="249" t="n">
        <f aca="false">$D26+400</f>
        <v>585</v>
      </c>
      <c r="O26" s="249" t="n">
        <f aca="false">$D26+500</f>
        <v>685</v>
      </c>
      <c r="P26" s="249" t="n">
        <f aca="false">$D26+600</f>
        <v>785</v>
      </c>
      <c r="Q26" s="249" t="n">
        <f aca="false">$D26+700</f>
        <v>885</v>
      </c>
      <c r="R26" s="249" t="n">
        <f aca="false">$D26+800</f>
        <v>985</v>
      </c>
      <c r="S26" s="250" t="n">
        <f aca="false">$D26+900</f>
        <v>1085</v>
      </c>
    </row>
    <row r="27" customFormat="false" ht="10.5" hidden="false" customHeight="true" outlineLevel="0" collapsed="false">
      <c r="B27" s="781" t="s">
        <v>124</v>
      </c>
      <c r="C27" s="782"/>
      <c r="D27" s="783"/>
      <c r="E27" s="197" t="n">
        <v>40</v>
      </c>
      <c r="F27" s="78" t="n">
        <v>7</v>
      </c>
      <c r="G27" s="784"/>
      <c r="H27" s="785"/>
      <c r="I27" s="786"/>
      <c r="J27" s="407"/>
      <c r="K27" s="196"/>
      <c r="L27" s="196"/>
      <c r="M27" s="407"/>
      <c r="N27" s="140" t="n">
        <f aca="false">$C27*Rohstoffe!M$8+$D27*Rohstoffe!M$11+$E27*Rohstoffe!M$15+$F27*Rohstoffe!M$17</f>
        <v>9.5472</v>
      </c>
      <c r="O27" s="140" t="n">
        <f aca="false">$C27*Rohstoffe!N$8+$D27*Rohstoffe!N$11+$E27*Rohstoffe!N$15+$F27*Rohstoffe!N$17</f>
        <v>19.0944</v>
      </c>
      <c r="P27" s="140" t="n">
        <f aca="false">$C27*Rohstoffe!O$8+$D27*Rohstoffe!O$11+$E27*Rohstoffe!O$15+$F27*Rohstoffe!O$17</f>
        <v>28.6416</v>
      </c>
      <c r="Q27" s="140" t="n">
        <f aca="false">$C27*Rohstoffe!P$8+$D27*Rohstoffe!P$11+$E27*Rohstoffe!P$15+$F27*Rohstoffe!P$17</f>
        <v>42.9624</v>
      </c>
      <c r="R27" s="140" t="n">
        <f aca="false">$C27*Rohstoffe!Q$8+$D27*Rohstoffe!Q$11+$E27*Rohstoffe!Q$15+$F27*Rohstoffe!Q$17</f>
        <v>64.4436</v>
      </c>
      <c r="S27" s="408" t="n">
        <f aca="false">$C27*Rohstoffe!R$8+$D27*Rohstoffe!R$11+$E27*Rohstoffe!R$15+$F27*Rohstoffe!R$17</f>
        <v>96.6654</v>
      </c>
    </row>
    <row r="28" customFormat="false" ht="10.5" hidden="false" customHeight="true" outlineLevel="0" collapsed="false">
      <c r="B28" s="52" t="s">
        <v>33</v>
      </c>
      <c r="C28" s="243"/>
      <c r="D28" s="244" t="n">
        <v>200</v>
      </c>
      <c r="E28" s="245"/>
      <c r="F28" s="245"/>
      <c r="G28" s="245"/>
      <c r="H28" s="247" t="s">
        <v>141</v>
      </c>
      <c r="I28" s="243"/>
      <c r="J28" s="794"/>
      <c r="K28" s="190"/>
      <c r="L28" s="794"/>
      <c r="M28" s="794"/>
      <c r="N28" s="249" t="n">
        <f aca="false">$D28+400</f>
        <v>600</v>
      </c>
      <c r="O28" s="249" t="n">
        <f aca="false">$D28+500</f>
        <v>700</v>
      </c>
      <c r="P28" s="249" t="n">
        <f aca="false">$D28+600</f>
        <v>800</v>
      </c>
      <c r="Q28" s="249" t="n">
        <f aca="false">$D28+700</f>
        <v>900</v>
      </c>
      <c r="R28" s="249" t="n">
        <f aca="false">$D28+800</f>
        <v>1000</v>
      </c>
      <c r="S28" s="250" t="n">
        <f aca="false">$D28+900</f>
        <v>1100</v>
      </c>
    </row>
    <row r="29" customFormat="false" ht="10.5" hidden="false" customHeight="true" outlineLevel="0" collapsed="false">
      <c r="B29" s="781" t="s">
        <v>124</v>
      </c>
      <c r="C29" s="782"/>
      <c r="D29" s="783"/>
      <c r="E29" s="197" t="n">
        <v>25</v>
      </c>
      <c r="F29" s="78" t="n">
        <v>8</v>
      </c>
      <c r="G29" s="784"/>
      <c r="H29" s="785"/>
      <c r="I29" s="786"/>
      <c r="J29" s="407"/>
      <c r="K29" s="196"/>
      <c r="L29" s="196"/>
      <c r="M29" s="407"/>
      <c r="N29" s="140" t="n">
        <f aca="false">$C29*Rohstoffe!M$8+$D29*Rohstoffe!M$11+$E29*Rohstoffe!M$15+$F29*Rohstoffe!M$17</f>
        <v>6.4368</v>
      </c>
      <c r="O29" s="140" t="n">
        <f aca="false">$C29*Rohstoffe!N$8+$D29*Rohstoffe!N$11+$E29*Rohstoffe!N$15+$F29*Rohstoffe!N$17</f>
        <v>12.8736</v>
      </c>
      <c r="P29" s="140" t="n">
        <f aca="false">$C29*Rohstoffe!O$8+$D29*Rohstoffe!O$11+$E29*Rohstoffe!O$15+$F29*Rohstoffe!O$17</f>
        <v>19.3104</v>
      </c>
      <c r="Q29" s="140" t="n">
        <f aca="false">$C29*Rohstoffe!P$8+$D29*Rohstoffe!P$11+$E29*Rohstoffe!P$15+$F29*Rohstoffe!P$17</f>
        <v>28.9656</v>
      </c>
      <c r="R29" s="140" t="n">
        <f aca="false">$C29*Rohstoffe!Q$8+$D29*Rohstoffe!Q$11+$E29*Rohstoffe!Q$15+$F29*Rohstoffe!Q$17</f>
        <v>43.4484</v>
      </c>
      <c r="S29" s="408" t="n">
        <f aca="false">$C29*Rohstoffe!R$8+$D29*Rohstoffe!R$11+$E29*Rohstoffe!R$15+$F29*Rohstoffe!R$17</f>
        <v>65.1726</v>
      </c>
    </row>
    <row r="30" customFormat="false" ht="10.5" hidden="false" customHeight="true" outlineLevel="0" collapsed="false">
      <c r="B30" s="242" t="s">
        <v>34</v>
      </c>
      <c r="C30" s="795"/>
      <c r="D30" s="796" t="n">
        <v>215</v>
      </c>
      <c r="E30" s="797"/>
      <c r="F30" s="797"/>
      <c r="G30" s="797"/>
      <c r="H30" s="798" t="s">
        <v>141</v>
      </c>
      <c r="I30" s="795"/>
      <c r="J30" s="799"/>
      <c r="K30" s="799"/>
      <c r="L30" s="799"/>
      <c r="M30" s="799"/>
      <c r="N30" s="800" t="n">
        <f aca="false">$D30+400</f>
        <v>615</v>
      </c>
      <c r="O30" s="800" t="n">
        <f aca="false">$D30+500</f>
        <v>715</v>
      </c>
      <c r="P30" s="800" t="n">
        <f aca="false">$D30+600</f>
        <v>815</v>
      </c>
      <c r="Q30" s="800" t="n">
        <f aca="false">$D30+700</f>
        <v>915</v>
      </c>
      <c r="R30" s="800" t="n">
        <f aca="false">$D30+800</f>
        <v>1015</v>
      </c>
      <c r="S30" s="801" t="n">
        <f aca="false">$D30+900</f>
        <v>1115</v>
      </c>
    </row>
    <row r="31" customFormat="false" ht="10.5" hidden="false" customHeight="true" outlineLevel="0" collapsed="false">
      <c r="B31" s="781" t="s">
        <v>124</v>
      </c>
      <c r="C31" s="782"/>
      <c r="D31" s="783"/>
      <c r="E31" s="197" t="n">
        <v>65</v>
      </c>
      <c r="F31" s="78" t="n">
        <v>15</v>
      </c>
      <c r="G31" s="784"/>
      <c r="H31" s="785"/>
      <c r="I31" s="786"/>
      <c r="J31" s="407"/>
      <c r="K31" s="407"/>
      <c r="L31" s="407"/>
      <c r="M31" s="407"/>
      <c r="N31" s="140" t="n">
        <f aca="false">$C31*Rohstoffe!M$8+$D31*Rohstoffe!M$11+$E31*Rohstoffe!M$15+$F31*Rohstoffe!M$17</f>
        <v>15.984</v>
      </c>
      <c r="O31" s="140" t="n">
        <f aca="false">$C31*Rohstoffe!N$8+$D31*Rohstoffe!N$11+$E31*Rohstoffe!N$15+$F31*Rohstoffe!N$17</f>
        <v>31.968</v>
      </c>
      <c r="P31" s="140" t="n">
        <f aca="false">$C31*Rohstoffe!O$8+$D31*Rohstoffe!O$11+$E31*Rohstoffe!O$15+$F31*Rohstoffe!O$17</f>
        <v>47.952</v>
      </c>
      <c r="Q31" s="140" t="n">
        <f aca="false">$C31*Rohstoffe!P$8+$D31*Rohstoffe!P$11+$E31*Rohstoffe!P$15+$F31*Rohstoffe!P$17</f>
        <v>71.928</v>
      </c>
      <c r="R31" s="140" t="n">
        <f aca="false">$C31*Rohstoffe!Q$8+$D31*Rohstoffe!Q$11+$E31*Rohstoffe!Q$15+$F31*Rohstoffe!Q$17</f>
        <v>107.892</v>
      </c>
      <c r="S31" s="408" t="n">
        <f aca="false">$C31*Rohstoffe!R$8+$D31*Rohstoffe!R$11+$E31*Rohstoffe!R$15+$F31*Rohstoffe!R$17</f>
        <v>161.838</v>
      </c>
    </row>
    <row r="32" customFormat="false" ht="15" hidden="false" customHeight="true" outlineLevel="0" collapsed="false"/>
    <row r="33" customFormat="false" ht="15" hidden="false" customHeight="true" outlineLevel="0" collapsed="false">
      <c r="B33" s="285" t="s">
        <v>494</v>
      </c>
      <c r="C33" s="285"/>
      <c r="D33" s="285"/>
      <c r="E33" s="285"/>
      <c r="F33" s="285"/>
      <c r="G33" s="285"/>
      <c r="H33" s="285"/>
      <c r="I33" s="285"/>
      <c r="J33" s="285"/>
      <c r="K33" s="285"/>
      <c r="L33" s="285"/>
      <c r="M33" s="285"/>
      <c r="N33" s="285"/>
      <c r="O33" s="285"/>
      <c r="P33" s="285"/>
      <c r="Q33" s="285"/>
      <c r="R33" s="285"/>
      <c r="S33" s="285"/>
    </row>
    <row r="34" customFormat="false" ht="10.5" hidden="false" customHeight="true" outlineLevel="0" collapsed="false">
      <c r="B34" s="52" t="s">
        <v>33</v>
      </c>
      <c r="C34" s="243"/>
      <c r="D34" s="244" t="n">
        <v>100</v>
      </c>
      <c r="E34" s="245"/>
      <c r="F34" s="245"/>
      <c r="G34" s="245"/>
      <c r="H34" s="247" t="s">
        <v>141</v>
      </c>
      <c r="I34" s="780"/>
      <c r="J34" s="249" t="n">
        <f aca="false">$D34</f>
        <v>100</v>
      </c>
      <c r="K34" s="249" t="n">
        <f aca="false">$D34+100</f>
        <v>200</v>
      </c>
      <c r="L34" s="249" t="n">
        <f aca="false">$D34+200</f>
        <v>300</v>
      </c>
      <c r="M34" s="249" t="n">
        <f aca="false">$D34+300</f>
        <v>400</v>
      </c>
      <c r="N34" s="249" t="n">
        <f aca="false">$D34+400</f>
        <v>500</v>
      </c>
      <c r="O34" s="249" t="n">
        <f aca="false">$D34+500</f>
        <v>600</v>
      </c>
      <c r="P34" s="249" t="n">
        <f aca="false">$D34+600</f>
        <v>700</v>
      </c>
      <c r="Q34" s="249" t="n">
        <f aca="false">$D34+700</f>
        <v>800</v>
      </c>
      <c r="R34" s="249" t="n">
        <f aca="false">$D34+800</f>
        <v>900</v>
      </c>
      <c r="S34" s="250" t="n">
        <f aca="false">$D34+900</f>
        <v>1000</v>
      </c>
      <c r="T34" s="92"/>
    </row>
    <row r="35" customFormat="false" ht="10.5" hidden="false" customHeight="true" outlineLevel="0" collapsed="false">
      <c r="B35" s="802" t="s">
        <v>152</v>
      </c>
      <c r="C35" s="313" t="n">
        <v>4</v>
      </c>
      <c r="D35" s="784"/>
      <c r="E35" s="197" t="n">
        <v>8</v>
      </c>
      <c r="F35" s="78" t="n">
        <v>2</v>
      </c>
      <c r="G35" s="784"/>
      <c r="H35" s="785"/>
      <c r="I35" s="757"/>
      <c r="J35" s="407" t="n">
        <f aca="false">$C35*Rohstoffe!I$8+$D35*Rohstoffe!I$11+$E35*Rohstoffe!I$15+$F35*Rohstoffe!I$17</f>
        <v>0.00695</v>
      </c>
      <c r="K35" s="407" t="n">
        <f aca="false">$C35*Rohstoffe!J$8+$D35*Rohstoffe!J$11+$E35*Rohstoffe!J$15+$F35*Rohstoffe!J$17</f>
        <v>0.1112</v>
      </c>
      <c r="L35" s="407" t="n">
        <f aca="false">$C35*Rohstoffe!K$8+$D35*Rohstoffe!K$11+$E35*Rohstoffe!K$15+$F35*Rohstoffe!K$17</f>
        <v>0.4448</v>
      </c>
      <c r="M35" s="407" t="n">
        <f aca="false">$C35*Rohstoffe!L$8+$D35*Rohstoffe!L$11+$E35*Rohstoffe!L$15+$F35*Rohstoffe!L$17</f>
        <v>1.3344</v>
      </c>
      <c r="N35" s="407" t="n">
        <f aca="false">$C35*Rohstoffe!M$8+$D35*Rohstoffe!M$11+$E35*Rohstoffe!M$15+$F35*Rohstoffe!M$17</f>
        <v>4.0032</v>
      </c>
      <c r="O35" s="140" t="n">
        <f aca="false">$C35*Rohstoffe!N$8+$D35*Rohstoffe!N$11+$E35*Rohstoffe!N$15+$F35*Rohstoffe!N$17</f>
        <v>8.0064</v>
      </c>
      <c r="P35" s="140" t="n">
        <f aca="false">$C35*Rohstoffe!O$8+$D35*Rohstoffe!O$11+$E35*Rohstoffe!O$15+$F35*Rohstoffe!O$17</f>
        <v>12.0096</v>
      </c>
      <c r="Q35" s="140" t="n">
        <f aca="false">$C35*Rohstoffe!P$8+$D35*Rohstoffe!P$11+$E35*Rohstoffe!P$15+$F35*Rohstoffe!P$17</f>
        <v>18.0144</v>
      </c>
      <c r="R35" s="140" t="n">
        <f aca="false">$C35*Rohstoffe!Q$8+$D35*Rohstoffe!Q$11+$E35*Rohstoffe!Q$15+$F35*Rohstoffe!Q$17</f>
        <v>27.0216</v>
      </c>
      <c r="S35" s="408" t="n">
        <f aca="false">$C35*Rohstoffe!R$8+$D35*Rohstoffe!R$11+$E35*Rohstoffe!R$15+$F35*Rohstoffe!R$17</f>
        <v>40.5324</v>
      </c>
      <c r="T35" s="92"/>
    </row>
    <row r="36" customFormat="false" ht="10.5" hidden="false" customHeight="true" outlineLevel="0" collapsed="false">
      <c r="B36" s="52" t="s">
        <v>31</v>
      </c>
      <c r="C36" s="243"/>
      <c r="D36" s="244" t="n">
        <v>105</v>
      </c>
      <c r="E36" s="245"/>
      <c r="F36" s="245"/>
      <c r="G36" s="245"/>
      <c r="H36" s="247" t="s">
        <v>141</v>
      </c>
      <c r="I36" s="243"/>
      <c r="J36" s="249" t="n">
        <f aca="false">$D36</f>
        <v>105</v>
      </c>
      <c r="K36" s="249" t="n">
        <f aca="false">$D36+100</f>
        <v>205</v>
      </c>
      <c r="L36" s="249" t="n">
        <f aca="false">$D36+200</f>
        <v>305</v>
      </c>
      <c r="M36" s="249" t="n">
        <f aca="false">$D36+300</f>
        <v>405</v>
      </c>
      <c r="N36" s="249" t="n">
        <f aca="false">$D36+400</f>
        <v>505</v>
      </c>
      <c r="O36" s="249" t="n">
        <f aca="false">$D36+500</f>
        <v>605</v>
      </c>
      <c r="P36" s="249" t="n">
        <f aca="false">$D36+600</f>
        <v>705</v>
      </c>
      <c r="Q36" s="249" t="n">
        <f aca="false">$D36+700</f>
        <v>805</v>
      </c>
      <c r="R36" s="249" t="n">
        <f aca="false">$D36+800</f>
        <v>905</v>
      </c>
      <c r="S36" s="250" t="n">
        <f aca="false">$D36+900</f>
        <v>1005</v>
      </c>
    </row>
    <row r="37" customFormat="false" ht="10.5" hidden="false" customHeight="true" outlineLevel="0" collapsed="false">
      <c r="B37" s="802" t="s">
        <v>153</v>
      </c>
      <c r="C37" s="313" t="n">
        <v>2</v>
      </c>
      <c r="D37" s="784"/>
      <c r="E37" s="197" t="n">
        <v>8</v>
      </c>
      <c r="F37" s="78" t="n">
        <v>10</v>
      </c>
      <c r="G37" s="784"/>
      <c r="H37" s="785"/>
      <c r="I37" s="786"/>
      <c r="J37" s="407" t="n">
        <f aca="false">$C37*Rohstoffe!I$8+$D37*Rohstoffe!I$11+$E37*Rohstoffe!I$15+$F37*Rohstoffe!I$17</f>
        <v>0.007</v>
      </c>
      <c r="K37" s="407" t="n">
        <f aca="false">$C37*Rohstoffe!J$8+$D37*Rohstoffe!J$11+$E37*Rohstoffe!J$15+$F37*Rohstoffe!J$17</f>
        <v>0.112</v>
      </c>
      <c r="L37" s="407" t="n">
        <f aca="false">$C37*Rohstoffe!K$8+$D37*Rohstoffe!K$11+$E37*Rohstoffe!K$15+$F37*Rohstoffe!K$17</f>
        <v>0.448</v>
      </c>
      <c r="M37" s="407" t="n">
        <f aca="false">$C37*Rohstoffe!L$8+$D37*Rohstoffe!L$11+$E37*Rohstoffe!L$15+$F37*Rohstoffe!L$17</f>
        <v>1.344</v>
      </c>
      <c r="N37" s="140" t="n">
        <f aca="false">$C37*Rohstoffe!M$8+$D37*Rohstoffe!M$11+$E37*Rohstoffe!M$15+$F37*Rohstoffe!M$17</f>
        <v>4.032</v>
      </c>
      <c r="O37" s="140" t="n">
        <f aca="false">$C37*Rohstoffe!N$8+$D37*Rohstoffe!N$11+$E37*Rohstoffe!N$15+$F37*Rohstoffe!N$17</f>
        <v>8.064</v>
      </c>
      <c r="P37" s="140" t="n">
        <f aca="false">$C37*Rohstoffe!O$8+$D37*Rohstoffe!O$11+$E37*Rohstoffe!O$15+$F37*Rohstoffe!O$17</f>
        <v>12.096</v>
      </c>
      <c r="Q37" s="140" t="n">
        <f aca="false">$C37*Rohstoffe!P$8+$D37*Rohstoffe!P$11+$E37*Rohstoffe!P$15+$F37*Rohstoffe!P$17</f>
        <v>18.144</v>
      </c>
      <c r="R37" s="140" t="n">
        <f aca="false">$C37*Rohstoffe!Q$8+$D37*Rohstoffe!Q$11+$E37*Rohstoffe!Q$15+$F37*Rohstoffe!Q$17</f>
        <v>27.216</v>
      </c>
      <c r="S37" s="408" t="n">
        <f aca="false">$C37*Rohstoffe!R$8+$D37*Rohstoffe!R$11+$E37*Rohstoffe!R$15+$F37*Rohstoffe!R$17</f>
        <v>40.824</v>
      </c>
    </row>
    <row r="38" customFormat="false" ht="10.5" hidden="false" customHeight="true" outlineLevel="0" collapsed="false">
      <c r="B38" s="52" t="s">
        <v>29</v>
      </c>
      <c r="C38" s="243"/>
      <c r="D38" s="244" t="n">
        <v>15</v>
      </c>
      <c r="E38" s="245"/>
      <c r="F38" s="245"/>
      <c r="G38" s="245"/>
      <c r="H38" s="247" t="s">
        <v>141</v>
      </c>
      <c r="I38" s="248" t="n">
        <f aca="false">$D38</f>
        <v>15</v>
      </c>
      <c r="J38" s="249" t="n">
        <f aca="false">$D38+100</f>
        <v>115</v>
      </c>
      <c r="K38" s="249" t="n">
        <f aca="false">$D38+200</f>
        <v>215</v>
      </c>
      <c r="L38" s="249" t="n">
        <f aca="false">$D38+300</f>
        <v>315</v>
      </c>
      <c r="M38" s="249" t="n">
        <f aca="false">$D38+400</f>
        <v>415</v>
      </c>
      <c r="N38" s="249" t="n">
        <f aca="false">$D38+500</f>
        <v>515</v>
      </c>
      <c r="O38" s="249" t="n">
        <f aca="false">$D38+600</f>
        <v>615</v>
      </c>
      <c r="P38" s="249" t="n">
        <f aca="false">$D38+700</f>
        <v>715</v>
      </c>
      <c r="Q38" s="249" t="n">
        <f aca="false">$D38+800</f>
        <v>815</v>
      </c>
      <c r="R38" s="249" t="n">
        <f aca="false">$D38+900</f>
        <v>915</v>
      </c>
      <c r="S38" s="58"/>
    </row>
    <row r="39" customFormat="false" ht="10.5" hidden="false" customHeight="true" outlineLevel="0" collapsed="false">
      <c r="B39" s="802" t="s">
        <v>150</v>
      </c>
      <c r="C39" s="313" t="n">
        <v>1</v>
      </c>
      <c r="D39" s="784"/>
      <c r="E39" s="197" t="n">
        <v>2</v>
      </c>
      <c r="F39" s="78" t="n">
        <v>4</v>
      </c>
      <c r="G39" s="784"/>
      <c r="H39" s="785"/>
      <c r="I39" s="406" t="n">
        <f aca="false">$C39*Rohstoffe!I$8+$D39*Rohstoffe!I$11+$E39*Rohstoffe!I$15+$F39*Rohstoffe!I$17</f>
        <v>0.002525</v>
      </c>
      <c r="J39" s="407" t="n">
        <f aca="false">$C39*Rohstoffe!J$8+$D39*Rohstoffe!J$11+$E39*Rohstoffe!J$15+$F39*Rohstoffe!J$17</f>
        <v>0.0404</v>
      </c>
      <c r="K39" s="407" t="n">
        <f aca="false">$C39*Rohstoffe!K$8+$D39*Rohstoffe!K$11+$E39*Rohstoffe!K$15+$F39*Rohstoffe!K$17</f>
        <v>0.1616</v>
      </c>
      <c r="L39" s="407" t="n">
        <f aca="false">$C39*Rohstoffe!L$8+$D39*Rohstoffe!L$11+$E39*Rohstoffe!L$15+$F39*Rohstoffe!L$17</f>
        <v>0.4848</v>
      </c>
      <c r="M39" s="407" t="n">
        <f aca="false">$C39*Rohstoffe!M$8+$D39*Rohstoffe!M$11+$E39*Rohstoffe!M$15+$F39*Rohstoffe!M$17</f>
        <v>1.4544</v>
      </c>
      <c r="N39" s="140" t="n">
        <f aca="false">$C39*Rohstoffe!N$8+$D39*Rohstoffe!N$11+$E39*Rohstoffe!N$15+$F39*Rohstoffe!N$17</f>
        <v>2.9088</v>
      </c>
      <c r="O39" s="140" t="n">
        <f aca="false">$C39*Rohstoffe!O$8+$D39*Rohstoffe!O$11+$E39*Rohstoffe!O$15+$F39*Rohstoffe!O$17</f>
        <v>4.3632</v>
      </c>
      <c r="P39" s="140" t="n">
        <f aca="false">$C39*Rohstoffe!P$8+$D39*Rohstoffe!P$11+$E39*Rohstoffe!P$15+$F39*Rohstoffe!P$17</f>
        <v>6.5448</v>
      </c>
      <c r="Q39" s="140" t="n">
        <f aca="false">$C39*Rohstoffe!Q$8+$D39*Rohstoffe!Q$11+$E39*Rohstoffe!Q$15+$F39*Rohstoffe!Q$17</f>
        <v>9.8172</v>
      </c>
      <c r="R39" s="140" t="n">
        <f aca="false">$C39*Rohstoffe!R$8+$D39*Rohstoffe!R$11+$E39*Rohstoffe!R$15+$F39*Rohstoffe!R$17</f>
        <v>14.7258</v>
      </c>
      <c r="S39" s="79"/>
    </row>
    <row r="40" customFormat="false" ht="10.5" hidden="false" customHeight="true" outlineLevel="0" collapsed="false">
      <c r="B40" s="52" t="s">
        <v>29</v>
      </c>
      <c r="C40" s="243"/>
      <c r="D40" s="244" t="n">
        <v>35</v>
      </c>
      <c r="E40" s="245"/>
      <c r="F40" s="245"/>
      <c r="G40" s="245"/>
      <c r="H40" s="247" t="s">
        <v>141</v>
      </c>
      <c r="I40" s="248" t="n">
        <f aca="false">$D40</f>
        <v>35</v>
      </c>
      <c r="J40" s="249" t="n">
        <f aca="false">$D40+100</f>
        <v>135</v>
      </c>
      <c r="K40" s="249" t="n">
        <f aca="false">$D40+200</f>
        <v>235</v>
      </c>
      <c r="L40" s="249" t="n">
        <f aca="false">$D40+300</f>
        <v>335</v>
      </c>
      <c r="M40" s="249" t="n">
        <f aca="false">$D40+400</f>
        <v>435</v>
      </c>
      <c r="N40" s="249" t="n">
        <f aca="false">$D40+500</f>
        <v>535</v>
      </c>
      <c r="O40" s="249" t="n">
        <f aca="false">$D40+600</f>
        <v>635</v>
      </c>
      <c r="P40" s="249" t="n">
        <f aca="false">$D40+700</f>
        <v>735</v>
      </c>
      <c r="Q40" s="249" t="n">
        <f aca="false">$D40+800</f>
        <v>835</v>
      </c>
      <c r="R40" s="249" t="n">
        <f aca="false">$D40+900</f>
        <v>935</v>
      </c>
      <c r="S40" s="58"/>
    </row>
    <row r="41" customFormat="false" ht="10.5" hidden="false" customHeight="true" outlineLevel="0" collapsed="false">
      <c r="B41" s="802" t="s">
        <v>152</v>
      </c>
      <c r="C41" s="313" t="n">
        <v>1</v>
      </c>
      <c r="D41" s="784"/>
      <c r="E41" s="197" t="n">
        <v>4</v>
      </c>
      <c r="F41" s="78" t="n">
        <v>5</v>
      </c>
      <c r="G41" s="784"/>
      <c r="H41" s="785"/>
      <c r="I41" s="406" t="n">
        <f aca="false">$C41*Rohstoffe!I$8+$D41*Rohstoffe!I$11+$E41*Rohstoffe!I$15+$F41*Rohstoffe!I$17</f>
        <v>0.0035</v>
      </c>
      <c r="J41" s="407" t="n">
        <f aca="false">$C41*Rohstoffe!J$8+$D41*Rohstoffe!J$11+$E41*Rohstoffe!J$15+$F41*Rohstoffe!J$17</f>
        <v>0.056</v>
      </c>
      <c r="K41" s="407" t="n">
        <f aca="false">$C41*Rohstoffe!K$8+$D41*Rohstoffe!K$11+$E41*Rohstoffe!K$15+$F41*Rohstoffe!K$17</f>
        <v>0.224</v>
      </c>
      <c r="L41" s="407" t="n">
        <f aca="false">$C41*Rohstoffe!L$8+$D41*Rohstoffe!L$11+$E41*Rohstoffe!L$15+$F41*Rohstoffe!L$17</f>
        <v>0.672</v>
      </c>
      <c r="M41" s="407" t="n">
        <f aca="false">$C41*Rohstoffe!M$8+$D41*Rohstoffe!M$11+$E41*Rohstoffe!M$15+$F41*Rohstoffe!M$17</f>
        <v>2.016</v>
      </c>
      <c r="N41" s="140" t="n">
        <f aca="false">$C41*Rohstoffe!N$8+$D41*Rohstoffe!N$11+$E41*Rohstoffe!N$15+$F41*Rohstoffe!N$17</f>
        <v>4.032</v>
      </c>
      <c r="O41" s="140" t="n">
        <f aca="false">$C41*Rohstoffe!O$8+$D41*Rohstoffe!O$11+$E41*Rohstoffe!O$15+$F41*Rohstoffe!O$17</f>
        <v>6.048</v>
      </c>
      <c r="P41" s="140" t="n">
        <f aca="false">$C41*Rohstoffe!P$8+$D41*Rohstoffe!P$11+$E41*Rohstoffe!P$15+$F41*Rohstoffe!P$17</f>
        <v>9.072</v>
      </c>
      <c r="Q41" s="140" t="n">
        <f aca="false">$C41*Rohstoffe!Q$8+$D41*Rohstoffe!Q$11+$E41*Rohstoffe!Q$15+$F41*Rohstoffe!Q$17</f>
        <v>13.608</v>
      </c>
      <c r="R41" s="140" t="n">
        <f aca="false">$C41*Rohstoffe!R$8+$D41*Rohstoffe!R$11+$E41*Rohstoffe!R$15+$F41*Rohstoffe!R$17</f>
        <v>20.412</v>
      </c>
      <c r="S41" s="79"/>
    </row>
    <row r="42" customFormat="false" ht="10.5" hidden="false" customHeight="true" outlineLevel="0" collapsed="false">
      <c r="B42" s="52" t="s">
        <v>31</v>
      </c>
      <c r="C42" s="243"/>
      <c r="D42" s="244" t="n">
        <v>45</v>
      </c>
      <c r="E42" s="245"/>
      <c r="F42" s="245"/>
      <c r="G42" s="245"/>
      <c r="H42" s="247" t="s">
        <v>141</v>
      </c>
      <c r="I42" s="248" t="n">
        <f aca="false">$D42</f>
        <v>45</v>
      </c>
      <c r="J42" s="249" t="n">
        <f aca="false">$D42+100</f>
        <v>145</v>
      </c>
      <c r="K42" s="249" t="n">
        <f aca="false">$D42+200</f>
        <v>245</v>
      </c>
      <c r="L42" s="249" t="n">
        <f aca="false">$D42+300</f>
        <v>345</v>
      </c>
      <c r="M42" s="249" t="n">
        <f aca="false">$D42+400</f>
        <v>445</v>
      </c>
      <c r="N42" s="249" t="n">
        <f aca="false">$D42+500</f>
        <v>545</v>
      </c>
      <c r="O42" s="249" t="n">
        <f aca="false">$D42+600</f>
        <v>645</v>
      </c>
      <c r="P42" s="249" t="n">
        <f aca="false">$D42+700</f>
        <v>745</v>
      </c>
      <c r="Q42" s="249" t="n">
        <f aca="false">$D42+800</f>
        <v>845</v>
      </c>
      <c r="R42" s="249" t="n">
        <f aca="false">$D42+900</f>
        <v>945</v>
      </c>
      <c r="S42" s="58"/>
    </row>
    <row r="43" customFormat="false" ht="10.5" hidden="false" customHeight="true" outlineLevel="0" collapsed="false">
      <c r="B43" s="802" t="s">
        <v>150</v>
      </c>
      <c r="C43" s="313" t="n">
        <v>1</v>
      </c>
      <c r="D43" s="784"/>
      <c r="E43" s="197" t="n">
        <v>2</v>
      </c>
      <c r="F43" s="78" t="n">
        <v>4</v>
      </c>
      <c r="G43" s="784"/>
      <c r="H43" s="785"/>
      <c r="I43" s="406" t="n">
        <f aca="false">$C43*Rohstoffe!I$8+$D43*Rohstoffe!I$11+$E43*Rohstoffe!I$15+$F43*Rohstoffe!I$17</f>
        <v>0.002525</v>
      </c>
      <c r="J43" s="407" t="n">
        <f aca="false">$C43*Rohstoffe!J$8+$D43*Rohstoffe!J$11+$E43*Rohstoffe!J$15+$F43*Rohstoffe!J$17</f>
        <v>0.0404</v>
      </c>
      <c r="K43" s="407" t="n">
        <f aca="false">$C43*Rohstoffe!K$8+$D43*Rohstoffe!K$11+$E43*Rohstoffe!K$15+$F43*Rohstoffe!K$17</f>
        <v>0.1616</v>
      </c>
      <c r="L43" s="407" t="n">
        <f aca="false">$C43*Rohstoffe!L$8+$D43*Rohstoffe!L$11+$E43*Rohstoffe!L$15+$F43*Rohstoffe!L$17</f>
        <v>0.4848</v>
      </c>
      <c r="M43" s="407" t="n">
        <f aca="false">$C43*Rohstoffe!M$8+$D43*Rohstoffe!M$11+$E43*Rohstoffe!M$15+$F43*Rohstoffe!M$17</f>
        <v>1.4544</v>
      </c>
      <c r="N43" s="140" t="n">
        <f aca="false">$C43*Rohstoffe!N$8+$D43*Rohstoffe!N$11+$E43*Rohstoffe!N$15+$F43*Rohstoffe!N$17</f>
        <v>2.9088</v>
      </c>
      <c r="O43" s="140" t="n">
        <f aca="false">$C43*Rohstoffe!O$8+$D43*Rohstoffe!O$11+$E43*Rohstoffe!O$15+$F43*Rohstoffe!O$17</f>
        <v>4.3632</v>
      </c>
      <c r="P43" s="140" t="n">
        <f aca="false">$C43*Rohstoffe!P$8+$D43*Rohstoffe!P$11+$E43*Rohstoffe!P$15+$F43*Rohstoffe!P$17</f>
        <v>6.5448</v>
      </c>
      <c r="Q43" s="140" t="n">
        <f aca="false">$C43*Rohstoffe!Q$8+$D43*Rohstoffe!Q$11+$E43*Rohstoffe!Q$15+$F43*Rohstoffe!Q$17</f>
        <v>9.8172</v>
      </c>
      <c r="R43" s="140" t="n">
        <f aca="false">$C43*Rohstoffe!R$8+$D43*Rohstoffe!R$11+$E43*Rohstoffe!R$15+$F43*Rohstoffe!R$17</f>
        <v>14.7258</v>
      </c>
      <c r="S43" s="79"/>
    </row>
    <row r="44" customFormat="false" ht="10.5" hidden="false" customHeight="true" outlineLevel="0" collapsed="false">
      <c r="B44" s="52" t="s">
        <v>31</v>
      </c>
      <c r="C44" s="243"/>
      <c r="D44" s="244" t="n">
        <v>65</v>
      </c>
      <c r="E44" s="245"/>
      <c r="F44" s="245"/>
      <c r="G44" s="245"/>
      <c r="H44" s="247" t="s">
        <v>141</v>
      </c>
      <c r="I44" s="248" t="n">
        <f aca="false">$D44</f>
        <v>65</v>
      </c>
      <c r="J44" s="249" t="n">
        <f aca="false">$D44+100</f>
        <v>165</v>
      </c>
      <c r="K44" s="249" t="n">
        <f aca="false">$D44+200</f>
        <v>265</v>
      </c>
      <c r="L44" s="249" t="n">
        <f aca="false">$D44+300</f>
        <v>365</v>
      </c>
      <c r="M44" s="249" t="n">
        <f aca="false">$D44+400</f>
        <v>465</v>
      </c>
      <c r="N44" s="249" t="n">
        <f aca="false">$D44+500</f>
        <v>565</v>
      </c>
      <c r="O44" s="249" t="n">
        <f aca="false">$D44+600</f>
        <v>665</v>
      </c>
      <c r="P44" s="249" t="n">
        <f aca="false">$D44+700</f>
        <v>765</v>
      </c>
      <c r="Q44" s="249" t="n">
        <f aca="false">$D44+800</f>
        <v>865</v>
      </c>
      <c r="R44" s="249" t="n">
        <f aca="false">$D44+900</f>
        <v>965</v>
      </c>
      <c r="S44" s="58"/>
    </row>
    <row r="45" customFormat="false" ht="10.5" hidden="false" customHeight="true" outlineLevel="0" collapsed="false">
      <c r="B45" s="802" t="s">
        <v>152</v>
      </c>
      <c r="C45" s="313" t="n">
        <v>1</v>
      </c>
      <c r="D45" s="784"/>
      <c r="E45" s="197" t="n">
        <v>4</v>
      </c>
      <c r="F45" s="78" t="n">
        <v>5</v>
      </c>
      <c r="G45" s="784"/>
      <c r="H45" s="785"/>
      <c r="I45" s="406" t="n">
        <f aca="false">$C45*Rohstoffe!I$8+$D45*Rohstoffe!I$11+$E45*Rohstoffe!I$15+$F45*Rohstoffe!I$17</f>
        <v>0.0035</v>
      </c>
      <c r="J45" s="407" t="n">
        <f aca="false">$C45*Rohstoffe!J$8+$D45*Rohstoffe!J$11+$E45*Rohstoffe!J$15+$F45*Rohstoffe!J$17</f>
        <v>0.056</v>
      </c>
      <c r="K45" s="407" t="n">
        <f aca="false">$C45*Rohstoffe!K$8+$D45*Rohstoffe!K$11+$E45*Rohstoffe!K$15+$F45*Rohstoffe!K$17</f>
        <v>0.224</v>
      </c>
      <c r="L45" s="407" t="n">
        <f aca="false">$C45*Rohstoffe!L$8+$D45*Rohstoffe!L$11+$E45*Rohstoffe!L$15+$F45*Rohstoffe!L$17</f>
        <v>0.672</v>
      </c>
      <c r="M45" s="407" t="n">
        <f aca="false">$C45*Rohstoffe!M$8+$D45*Rohstoffe!M$11+$E45*Rohstoffe!M$15+$F45*Rohstoffe!M$17</f>
        <v>2.016</v>
      </c>
      <c r="N45" s="140" t="n">
        <f aca="false">$C45*Rohstoffe!N$8+$D45*Rohstoffe!N$11+$E45*Rohstoffe!N$15+$F45*Rohstoffe!N$17</f>
        <v>4.032</v>
      </c>
      <c r="O45" s="140" t="n">
        <f aca="false">$C45*Rohstoffe!O$8+$D45*Rohstoffe!O$11+$E45*Rohstoffe!O$15+$F45*Rohstoffe!O$17</f>
        <v>6.048</v>
      </c>
      <c r="P45" s="140" t="n">
        <f aca="false">$C45*Rohstoffe!P$8+$D45*Rohstoffe!P$11+$E45*Rohstoffe!P$15+$F45*Rohstoffe!P$17</f>
        <v>9.072</v>
      </c>
      <c r="Q45" s="140" t="n">
        <f aca="false">$C45*Rohstoffe!Q$8+$D45*Rohstoffe!Q$11+$E45*Rohstoffe!Q$15+$F45*Rohstoffe!Q$17</f>
        <v>13.608</v>
      </c>
      <c r="R45" s="140" t="n">
        <f aca="false">$C45*Rohstoffe!R$8+$D45*Rohstoffe!R$11+$E45*Rohstoffe!R$15+$F45*Rohstoffe!R$17</f>
        <v>20.412</v>
      </c>
      <c r="S45" s="79"/>
    </row>
    <row r="46" customFormat="false" ht="10.5" hidden="false" customHeight="true" outlineLevel="0" collapsed="false">
      <c r="B46" s="52" t="s">
        <v>29</v>
      </c>
      <c r="C46" s="243"/>
      <c r="D46" s="244" t="n">
        <v>75</v>
      </c>
      <c r="E46" s="245"/>
      <c r="F46" s="245"/>
      <c r="G46" s="245"/>
      <c r="H46" s="247" t="s">
        <v>141</v>
      </c>
      <c r="I46" s="248" t="n">
        <f aca="false">$D46</f>
        <v>75</v>
      </c>
      <c r="J46" s="249" t="n">
        <f aca="false">$D46+100</f>
        <v>175</v>
      </c>
      <c r="K46" s="249" t="n">
        <f aca="false">$D46+200</f>
        <v>275</v>
      </c>
      <c r="L46" s="249" t="n">
        <f aca="false">$D46+300</f>
        <v>375</v>
      </c>
      <c r="M46" s="249" t="n">
        <f aca="false">$D46+400</f>
        <v>475</v>
      </c>
      <c r="N46" s="249" t="n">
        <f aca="false">$D46+500</f>
        <v>575</v>
      </c>
      <c r="O46" s="249" t="n">
        <f aca="false">$D46+600</f>
        <v>675</v>
      </c>
      <c r="P46" s="249" t="n">
        <f aca="false">$D46+700</f>
        <v>775</v>
      </c>
      <c r="Q46" s="249" t="n">
        <f aca="false">$D46+800</f>
        <v>875</v>
      </c>
      <c r="R46" s="249" t="n">
        <f aca="false">$D46+900</f>
        <v>975</v>
      </c>
      <c r="S46" s="58"/>
    </row>
    <row r="47" customFormat="false" ht="10.5" hidden="false" customHeight="true" outlineLevel="0" collapsed="false">
      <c r="B47" s="802" t="s">
        <v>153</v>
      </c>
      <c r="C47" s="313" t="n">
        <v>2</v>
      </c>
      <c r="D47" s="784"/>
      <c r="E47" s="197" t="n">
        <v>8</v>
      </c>
      <c r="F47" s="78" t="n">
        <v>10</v>
      </c>
      <c r="G47" s="784"/>
      <c r="H47" s="785"/>
      <c r="I47" s="406" t="n">
        <f aca="false">$C47*Rohstoffe!I$8+$D47*Rohstoffe!I$11+$E47*Rohstoffe!I$15+$F47*Rohstoffe!I$17</f>
        <v>0.007</v>
      </c>
      <c r="J47" s="407" t="n">
        <f aca="false">$C47*Rohstoffe!J$8+$D47*Rohstoffe!J$11+$E47*Rohstoffe!J$15+$F47*Rohstoffe!J$17</f>
        <v>0.112</v>
      </c>
      <c r="K47" s="407" t="n">
        <f aca="false">$C47*Rohstoffe!K$8+$D47*Rohstoffe!K$11+$E47*Rohstoffe!K$15+$F47*Rohstoffe!K$17</f>
        <v>0.448</v>
      </c>
      <c r="L47" s="407" t="n">
        <f aca="false">$C47*Rohstoffe!L$8+$D47*Rohstoffe!L$11+$E47*Rohstoffe!L$15+$F47*Rohstoffe!L$17</f>
        <v>1.344</v>
      </c>
      <c r="M47" s="407" t="n">
        <f aca="false">$C47*Rohstoffe!M$8+$D47*Rohstoffe!M$11+$E47*Rohstoffe!M$15+$F47*Rohstoffe!M$17</f>
        <v>4.032</v>
      </c>
      <c r="N47" s="140" t="n">
        <f aca="false">$C47*Rohstoffe!N$8+$D47*Rohstoffe!N$11+$E47*Rohstoffe!N$15+$F47*Rohstoffe!N$17</f>
        <v>8.064</v>
      </c>
      <c r="O47" s="140" t="n">
        <f aca="false">$C47*Rohstoffe!O$8+$D47*Rohstoffe!O$11+$E47*Rohstoffe!O$15+$F47*Rohstoffe!O$17</f>
        <v>12.096</v>
      </c>
      <c r="P47" s="140" t="n">
        <f aca="false">$C47*Rohstoffe!P$8+$D47*Rohstoffe!P$11+$E47*Rohstoffe!P$15+$F47*Rohstoffe!P$17</f>
        <v>18.144</v>
      </c>
      <c r="Q47" s="140" t="n">
        <f aca="false">$C47*Rohstoffe!Q$8+$D47*Rohstoffe!Q$11+$E47*Rohstoffe!Q$15+$F47*Rohstoffe!Q$17</f>
        <v>27.216</v>
      </c>
      <c r="R47" s="140" t="n">
        <f aca="false">$C47*Rohstoffe!R$8+$D47*Rohstoffe!R$11+$E47*Rohstoffe!R$15+$F47*Rohstoffe!R$17</f>
        <v>40.824</v>
      </c>
      <c r="S47" s="79"/>
    </row>
    <row r="48" customFormat="false" ht="10.5" hidden="false" customHeight="true" outlineLevel="0" collapsed="false">
      <c r="B48" s="52" t="s">
        <v>33</v>
      </c>
      <c r="C48" s="243"/>
      <c r="D48" s="244" t="n">
        <v>80</v>
      </c>
      <c r="E48" s="245"/>
      <c r="F48" s="245"/>
      <c r="G48" s="245"/>
      <c r="H48" s="247" t="s">
        <v>141</v>
      </c>
      <c r="I48" s="248" t="n">
        <f aca="false">$D48</f>
        <v>80</v>
      </c>
      <c r="J48" s="249" t="n">
        <f aca="false">$D48+100</f>
        <v>180</v>
      </c>
      <c r="K48" s="249" t="n">
        <f aca="false">$D48+200</f>
        <v>280</v>
      </c>
      <c r="L48" s="249" t="n">
        <f aca="false">$D48+300</f>
        <v>380</v>
      </c>
      <c r="M48" s="249" t="n">
        <f aca="false">$D48+400</f>
        <v>480</v>
      </c>
      <c r="N48" s="249" t="n">
        <f aca="false">$D48+500</f>
        <v>580</v>
      </c>
      <c r="O48" s="249" t="n">
        <f aca="false">$D48+600</f>
        <v>680</v>
      </c>
      <c r="P48" s="249" t="n">
        <f aca="false">$D48+700</f>
        <v>780</v>
      </c>
      <c r="Q48" s="249" t="n">
        <f aca="false">$D48+800</f>
        <v>880</v>
      </c>
      <c r="R48" s="249" t="n">
        <f aca="false">$D48+900</f>
        <v>980</v>
      </c>
      <c r="S48" s="58"/>
    </row>
    <row r="49" customFormat="false" ht="10.5" hidden="false" customHeight="true" outlineLevel="0" collapsed="false">
      <c r="B49" s="802" t="s">
        <v>150</v>
      </c>
      <c r="C49" s="313" t="n">
        <v>2</v>
      </c>
      <c r="D49" s="784"/>
      <c r="E49" s="197" t="n">
        <v>8</v>
      </c>
      <c r="F49" s="78" t="n">
        <v>1</v>
      </c>
      <c r="G49" s="784"/>
      <c r="H49" s="785"/>
      <c r="I49" s="406" t="n">
        <f aca="false">$C49*Rohstoffe!I$8+$D49*Rohstoffe!I$11+$E49*Rohstoffe!I$15+$F49*Rohstoffe!I$17</f>
        <v>0.004975</v>
      </c>
      <c r="J49" s="407" t="n">
        <f aca="false">$C49*Rohstoffe!J$8+$D49*Rohstoffe!J$11+$E49*Rohstoffe!J$15+$F49*Rohstoffe!J$17</f>
        <v>0.0796</v>
      </c>
      <c r="K49" s="407" t="n">
        <f aca="false">$C49*Rohstoffe!K$8+$D49*Rohstoffe!K$11+$E49*Rohstoffe!K$15+$F49*Rohstoffe!K$17</f>
        <v>0.3184</v>
      </c>
      <c r="L49" s="407" t="n">
        <f aca="false">$C49*Rohstoffe!L$8+$D49*Rohstoffe!L$11+$E49*Rohstoffe!L$15+$F49*Rohstoffe!L$17</f>
        <v>0.9552</v>
      </c>
      <c r="M49" s="407" t="n">
        <f aca="false">$C49*Rohstoffe!M$8+$D49*Rohstoffe!M$11+$E49*Rohstoffe!M$15+$F49*Rohstoffe!M$17</f>
        <v>2.8656</v>
      </c>
      <c r="N49" s="140" t="n">
        <f aca="false">$C49*Rohstoffe!N$8+$D49*Rohstoffe!N$11+$E49*Rohstoffe!N$15+$F49*Rohstoffe!N$17</f>
        <v>5.7312</v>
      </c>
      <c r="O49" s="140" t="n">
        <f aca="false">$C49*Rohstoffe!O$8+$D49*Rohstoffe!O$11+$E49*Rohstoffe!O$15+$F49*Rohstoffe!O$17</f>
        <v>8.5968</v>
      </c>
      <c r="P49" s="140" t="n">
        <f aca="false">$C49*Rohstoffe!P$8+$D49*Rohstoffe!P$11+$E49*Rohstoffe!P$15+$F49*Rohstoffe!P$17</f>
        <v>12.8952</v>
      </c>
      <c r="Q49" s="140" t="n">
        <f aca="false">$C49*Rohstoffe!Q$8+$D49*Rohstoffe!Q$11+$E49*Rohstoffe!Q$15+$F49*Rohstoffe!Q$17</f>
        <v>19.3428</v>
      </c>
      <c r="R49" s="140" t="n">
        <f aca="false">$C49*Rohstoffe!R$8+$D49*Rohstoffe!R$11+$E49*Rohstoffe!R$15+$F49*Rohstoffe!R$17</f>
        <v>29.0142</v>
      </c>
      <c r="S49" s="79"/>
    </row>
    <row r="50" customFormat="false" ht="6" hidden="false" customHeight="true" outlineLevel="0" collapsed="false">
      <c r="B50" s="787"/>
      <c r="C50" s="803"/>
      <c r="D50" s="803"/>
      <c r="E50" s="803"/>
      <c r="F50" s="803"/>
      <c r="G50" s="803"/>
      <c r="H50" s="803"/>
      <c r="I50" s="803"/>
      <c r="J50" s="803"/>
      <c r="K50" s="803"/>
      <c r="L50" s="803"/>
      <c r="M50" s="803"/>
      <c r="N50" s="803"/>
      <c r="O50" s="803"/>
      <c r="P50" s="803"/>
      <c r="Q50" s="803"/>
      <c r="R50" s="803"/>
      <c r="S50" s="804"/>
    </row>
    <row r="51" customFormat="false" ht="10.5" hidden="false" customHeight="true" outlineLevel="0" collapsed="false">
      <c r="B51" s="52" t="s">
        <v>34</v>
      </c>
      <c r="C51" s="243"/>
      <c r="D51" s="244" t="n">
        <v>115</v>
      </c>
      <c r="E51" s="245"/>
      <c r="F51" s="245"/>
      <c r="G51" s="245"/>
      <c r="H51" s="247" t="s">
        <v>141</v>
      </c>
      <c r="I51" s="243"/>
      <c r="J51" s="249" t="n">
        <f aca="false">$D51</f>
        <v>115</v>
      </c>
      <c r="K51" s="249" t="n">
        <f aca="false">$D51+100</f>
        <v>215</v>
      </c>
      <c r="L51" s="249" t="n">
        <f aca="false">$D51+200</f>
        <v>315</v>
      </c>
      <c r="M51" s="249" t="n">
        <f aca="false">$D51+300</f>
        <v>415</v>
      </c>
      <c r="N51" s="249" t="n">
        <f aca="false">$D51+400</f>
        <v>515</v>
      </c>
      <c r="O51" s="249" t="n">
        <f aca="false">$D51+500</f>
        <v>615</v>
      </c>
      <c r="P51" s="249" t="n">
        <f aca="false">$D51+600</f>
        <v>715</v>
      </c>
      <c r="Q51" s="249" t="n">
        <f aca="false">$D51+700</f>
        <v>815</v>
      </c>
      <c r="R51" s="249" t="n">
        <f aca="false">$D51+800</f>
        <v>915</v>
      </c>
      <c r="S51" s="250" t="n">
        <f aca="false">$D51+900</f>
        <v>1015</v>
      </c>
    </row>
    <row r="52" customFormat="false" ht="10.5" hidden="false" customHeight="true" outlineLevel="0" collapsed="false">
      <c r="B52" s="802" t="s">
        <v>152</v>
      </c>
      <c r="C52" s="313" t="n">
        <v>8</v>
      </c>
      <c r="D52" s="784"/>
      <c r="E52" s="197" t="n">
        <v>25</v>
      </c>
      <c r="F52" s="78" t="n">
        <v>5</v>
      </c>
      <c r="G52" s="784"/>
      <c r="H52" s="785"/>
      <c r="I52" s="786"/>
      <c r="J52" s="407" t="n">
        <f aca="false">$C52*Rohstoffe!I$8+$D52*Rohstoffe!I$11+$E52*Rohstoffe!I$15+$F52*Rohstoffe!I$17</f>
        <v>0.0175</v>
      </c>
      <c r="K52" s="407" t="n">
        <f aca="false">$C52*Rohstoffe!J$8+$D52*Rohstoffe!J$11+$E52*Rohstoffe!J$15+$F52*Rohstoffe!J$17</f>
        <v>0.28</v>
      </c>
      <c r="L52" s="407" t="n">
        <f aca="false">$C52*Rohstoffe!K$8+$D52*Rohstoffe!K$11+$E52*Rohstoffe!K$15+$F52*Rohstoffe!K$17</f>
        <v>1.12</v>
      </c>
      <c r="M52" s="407" t="n">
        <f aca="false">$C52*Rohstoffe!L$8+$D52*Rohstoffe!L$11+$E52*Rohstoffe!L$15+$F52*Rohstoffe!L$17</f>
        <v>3.36</v>
      </c>
      <c r="N52" s="140" t="n">
        <f aca="false">$C52*Rohstoffe!M$8+$D52*Rohstoffe!M$11+$E52*Rohstoffe!M$15+$F52*Rohstoffe!M$17</f>
        <v>10.08</v>
      </c>
      <c r="O52" s="140" t="n">
        <f aca="false">$C52*Rohstoffe!N$8+$D52*Rohstoffe!N$11+$E52*Rohstoffe!N$15+$F52*Rohstoffe!N$17</f>
        <v>20.16</v>
      </c>
      <c r="P52" s="140" t="n">
        <f aca="false">$C52*Rohstoffe!O$8+$D52*Rohstoffe!O$11+$E52*Rohstoffe!O$15+$F52*Rohstoffe!O$17</f>
        <v>30.24</v>
      </c>
      <c r="Q52" s="140" t="n">
        <f aca="false">$C52*Rohstoffe!P$8+$D52*Rohstoffe!P$11+$E52*Rohstoffe!P$15+$F52*Rohstoffe!P$17</f>
        <v>45.36</v>
      </c>
      <c r="R52" s="140" t="n">
        <f aca="false">$C52*Rohstoffe!Q$8+$D52*Rohstoffe!Q$11+$E52*Rohstoffe!Q$15+$F52*Rohstoffe!Q$17</f>
        <v>68.04</v>
      </c>
      <c r="S52" s="408" t="n">
        <f aca="false">$C52*Rohstoffe!R$8+$D52*Rohstoffe!R$11+$E52*Rohstoffe!R$15+$F52*Rohstoffe!R$17</f>
        <v>102.06</v>
      </c>
    </row>
    <row r="53" customFormat="false" ht="10.5" hidden="false" customHeight="true" outlineLevel="0" collapsed="false">
      <c r="B53" s="52" t="s">
        <v>29</v>
      </c>
      <c r="C53" s="243"/>
      <c r="D53" s="244" t="n">
        <v>135</v>
      </c>
      <c r="E53" s="245"/>
      <c r="F53" s="245"/>
      <c r="G53" s="245"/>
      <c r="H53" s="247" t="s">
        <v>141</v>
      </c>
      <c r="I53" s="243"/>
      <c r="J53" s="794"/>
      <c r="K53" s="793"/>
      <c r="L53" s="794"/>
      <c r="M53" s="794"/>
      <c r="N53" s="249" t="n">
        <f aca="false">$D53+400</f>
        <v>535</v>
      </c>
      <c r="O53" s="249" t="n">
        <f aca="false">$D53+500</f>
        <v>635</v>
      </c>
      <c r="P53" s="249" t="n">
        <f aca="false">$D53+600</f>
        <v>735</v>
      </c>
      <c r="Q53" s="249" t="n">
        <f aca="false">$D53+700</f>
        <v>835</v>
      </c>
      <c r="R53" s="249" t="n">
        <f aca="false">$D53+800</f>
        <v>935</v>
      </c>
      <c r="S53" s="250" t="n">
        <f aca="false">$D53+900</f>
        <v>1035</v>
      </c>
    </row>
    <row r="54" customFormat="false" ht="10.5" hidden="false" customHeight="true" outlineLevel="0" collapsed="false">
      <c r="B54" s="802" t="s">
        <v>155</v>
      </c>
      <c r="C54" s="313" t="n">
        <v>3</v>
      </c>
      <c r="D54" s="784"/>
      <c r="E54" s="197" t="n">
        <v>9</v>
      </c>
      <c r="F54" s="78" t="n">
        <v>10</v>
      </c>
      <c r="G54" s="784"/>
      <c r="H54" s="785"/>
      <c r="I54" s="786"/>
      <c r="J54" s="760"/>
      <c r="K54" s="196"/>
      <c r="L54" s="196"/>
      <c r="M54" s="760"/>
      <c r="N54" s="140" t="n">
        <f aca="false">$C54*Rohstoffe!M$8+$D54*Rohstoffe!M$11+$E54*Rohstoffe!M$15+$F54*Rohstoffe!M$17</f>
        <v>4.752</v>
      </c>
      <c r="O54" s="140" t="n">
        <f aca="false">$C54*Rohstoffe!N$8+$D54*Rohstoffe!N$11+$E54*Rohstoffe!N$15+$F54*Rohstoffe!N$17</f>
        <v>9.504</v>
      </c>
      <c r="P54" s="140" t="n">
        <f aca="false">$C54*Rohstoffe!O$8+$D54*Rohstoffe!O$11+$E54*Rohstoffe!O$15+$F54*Rohstoffe!O$17</f>
        <v>14.256</v>
      </c>
      <c r="Q54" s="140" t="n">
        <f aca="false">$C54*Rohstoffe!P$8+$D54*Rohstoffe!P$11+$E54*Rohstoffe!P$15+$F54*Rohstoffe!P$17</f>
        <v>21.384</v>
      </c>
      <c r="R54" s="140" t="n">
        <f aca="false">$C54*Rohstoffe!Q$8+$D54*Rohstoffe!Q$11+$E54*Rohstoffe!Q$15+$F54*Rohstoffe!Q$17</f>
        <v>32.076</v>
      </c>
      <c r="S54" s="408" t="n">
        <f aca="false">$C54*Rohstoffe!R$8+$D54*Rohstoffe!R$11+$E54*Rohstoffe!R$15+$F54*Rohstoffe!R$17</f>
        <v>48.114</v>
      </c>
    </row>
    <row r="55" customFormat="false" ht="10.5" hidden="false" customHeight="true" outlineLevel="0" collapsed="false">
      <c r="B55" s="52" t="s">
        <v>33</v>
      </c>
      <c r="C55" s="243"/>
      <c r="D55" s="244" t="n">
        <v>140</v>
      </c>
      <c r="E55" s="245"/>
      <c r="F55" s="245"/>
      <c r="G55" s="245"/>
      <c r="H55" s="247" t="s">
        <v>141</v>
      </c>
      <c r="I55" s="243"/>
      <c r="J55" s="249" t="n">
        <f aca="false">$D55</f>
        <v>140</v>
      </c>
      <c r="K55" s="249" t="n">
        <f aca="false">$D55+100</f>
        <v>240</v>
      </c>
      <c r="L55" s="249" t="n">
        <f aca="false">$D55+200</f>
        <v>340</v>
      </c>
      <c r="M55" s="249" t="n">
        <f aca="false">$D55+300</f>
        <v>440</v>
      </c>
      <c r="N55" s="249" t="n">
        <f aca="false">$D55+400</f>
        <v>540</v>
      </c>
      <c r="O55" s="249" t="n">
        <f aca="false">$D55+500</f>
        <v>640</v>
      </c>
      <c r="P55" s="249" t="n">
        <f aca="false">$D55+600</f>
        <v>740</v>
      </c>
      <c r="Q55" s="249" t="n">
        <f aca="false">$D55+700</f>
        <v>840</v>
      </c>
      <c r="R55" s="249" t="n">
        <f aca="false">$D55+800</f>
        <v>940</v>
      </c>
      <c r="S55" s="250" t="n">
        <f aca="false">$D55+900</f>
        <v>1040</v>
      </c>
    </row>
    <row r="56" customFormat="false" ht="10.5" hidden="false" customHeight="true" outlineLevel="0" collapsed="false">
      <c r="B56" s="802" t="s">
        <v>153</v>
      </c>
      <c r="C56" s="313" t="n">
        <v>8</v>
      </c>
      <c r="D56" s="784"/>
      <c r="E56" s="197" t="n">
        <v>16</v>
      </c>
      <c r="F56" s="78" t="n">
        <v>4</v>
      </c>
      <c r="G56" s="784"/>
      <c r="H56" s="785"/>
      <c r="I56" s="786"/>
      <c r="J56" s="407" t="n">
        <f aca="false">$C56*Rohstoffe!I$8+$D56*Rohstoffe!I$11+$E56*Rohstoffe!I$15+$F56*Rohstoffe!I$17</f>
        <v>0.0139</v>
      </c>
      <c r="K56" s="407" t="n">
        <f aca="false">$C56*Rohstoffe!J$8+$D56*Rohstoffe!J$11+$E56*Rohstoffe!J$15+$F56*Rohstoffe!J$17</f>
        <v>0.2224</v>
      </c>
      <c r="L56" s="407" t="n">
        <f aca="false">$C56*Rohstoffe!K$8+$D56*Rohstoffe!K$11+$E56*Rohstoffe!K$15+$F56*Rohstoffe!K$17</f>
        <v>0.8896</v>
      </c>
      <c r="M56" s="407" t="n">
        <f aca="false">$C56*Rohstoffe!L$8+$D56*Rohstoffe!L$11+$E56*Rohstoffe!L$15+$F56*Rohstoffe!L$17</f>
        <v>2.6688</v>
      </c>
      <c r="N56" s="140" t="n">
        <f aca="false">$C56*Rohstoffe!M$8+$D56*Rohstoffe!M$11+$E56*Rohstoffe!M$15+$F56*Rohstoffe!M$17</f>
        <v>8.0064</v>
      </c>
      <c r="O56" s="140" t="n">
        <f aca="false">$C56*Rohstoffe!N$8+$D56*Rohstoffe!N$11+$E56*Rohstoffe!N$15+$F56*Rohstoffe!N$17</f>
        <v>16.0128</v>
      </c>
      <c r="P56" s="140" t="n">
        <f aca="false">$C56*Rohstoffe!O$8+$D56*Rohstoffe!O$11+$E56*Rohstoffe!O$15+$F56*Rohstoffe!O$17</f>
        <v>24.0192</v>
      </c>
      <c r="Q56" s="140" t="n">
        <f aca="false">$C56*Rohstoffe!P$8+$D56*Rohstoffe!P$11+$E56*Rohstoffe!P$15+$F56*Rohstoffe!P$17</f>
        <v>36.0288</v>
      </c>
      <c r="R56" s="140" t="n">
        <f aca="false">$C56*Rohstoffe!Q$8+$D56*Rohstoffe!Q$11+$E56*Rohstoffe!Q$15+$F56*Rohstoffe!Q$17</f>
        <v>54.0432</v>
      </c>
      <c r="S56" s="408" t="n">
        <f aca="false">$C56*Rohstoffe!R$8+$D56*Rohstoffe!R$11+$E56*Rohstoffe!R$15+$F56*Rohstoffe!R$17</f>
        <v>81.0648</v>
      </c>
    </row>
    <row r="57" customFormat="false" ht="10.5" hidden="false" customHeight="true" outlineLevel="0" collapsed="false">
      <c r="B57" s="52" t="s">
        <v>53</v>
      </c>
      <c r="C57" s="243"/>
      <c r="D57" s="244" t="n">
        <v>150</v>
      </c>
      <c r="E57" s="245"/>
      <c r="F57" s="245"/>
      <c r="G57" s="245"/>
      <c r="H57" s="247" t="s">
        <v>141</v>
      </c>
      <c r="I57" s="243"/>
      <c r="J57" s="794"/>
      <c r="K57" s="794"/>
      <c r="L57" s="794"/>
      <c r="M57" s="794"/>
      <c r="N57" s="249" t="n">
        <f aca="false">$D57+400</f>
        <v>550</v>
      </c>
      <c r="O57" s="249" t="n">
        <f aca="false">$D57+500</f>
        <v>650</v>
      </c>
      <c r="P57" s="249" t="n">
        <f aca="false">$D57+600</f>
        <v>750</v>
      </c>
      <c r="Q57" s="249" t="n">
        <f aca="false">$D57+700</f>
        <v>850</v>
      </c>
      <c r="R57" s="249" t="n">
        <f aca="false">$D57+800</f>
        <v>950</v>
      </c>
      <c r="S57" s="250" t="n">
        <f aca="false">$D57+900</f>
        <v>1050</v>
      </c>
    </row>
    <row r="58" customFormat="false" ht="10.5" hidden="false" customHeight="true" outlineLevel="0" collapsed="false">
      <c r="B58" s="802" t="s">
        <v>155</v>
      </c>
      <c r="C58" s="313" t="n">
        <v>12</v>
      </c>
      <c r="D58" s="784"/>
      <c r="E58" s="197" t="n">
        <v>30</v>
      </c>
      <c r="F58" s="78" t="n">
        <v>14</v>
      </c>
      <c r="G58" s="784"/>
      <c r="H58" s="785"/>
      <c r="I58" s="786"/>
      <c r="J58" s="760"/>
      <c r="K58" s="196"/>
      <c r="L58" s="196"/>
      <c r="M58" s="760"/>
      <c r="N58" s="140" t="n">
        <f aca="false">$C58*Rohstoffe!M$8+$D58*Rohstoffe!M$11+$E58*Rohstoffe!M$15+$F58*Rohstoffe!M$17</f>
        <v>14.3424</v>
      </c>
      <c r="O58" s="140" t="n">
        <f aca="false">$C58*Rohstoffe!N$8+$D58*Rohstoffe!N$11+$E58*Rohstoffe!N$15+$F58*Rohstoffe!N$17</f>
        <v>28.6848</v>
      </c>
      <c r="P58" s="140" t="n">
        <f aca="false">$C58*Rohstoffe!O$8+$D58*Rohstoffe!O$11+$E58*Rohstoffe!O$15+$F58*Rohstoffe!O$17</f>
        <v>43.0272</v>
      </c>
      <c r="Q58" s="140" t="n">
        <f aca="false">$C58*Rohstoffe!P$8+$D58*Rohstoffe!P$11+$E58*Rohstoffe!P$15+$F58*Rohstoffe!P$17</f>
        <v>64.5408</v>
      </c>
      <c r="R58" s="140" t="n">
        <f aca="false">$C58*Rohstoffe!Q$8+$D58*Rohstoffe!Q$11+$E58*Rohstoffe!Q$15+$F58*Rohstoffe!Q$17</f>
        <v>96.8112</v>
      </c>
      <c r="S58" s="408" t="n">
        <f aca="false">$C58*Rohstoffe!R$8+$D58*Rohstoffe!R$11+$E58*Rohstoffe!R$15+$F58*Rohstoffe!R$17</f>
        <v>145.2168</v>
      </c>
    </row>
    <row r="59" customFormat="false" ht="10.5" hidden="false" customHeight="true" outlineLevel="0" collapsed="false">
      <c r="B59" s="52" t="s">
        <v>31</v>
      </c>
      <c r="C59" s="243"/>
      <c r="D59" s="244" t="n">
        <v>165</v>
      </c>
      <c r="E59" s="245"/>
      <c r="F59" s="245"/>
      <c r="G59" s="245"/>
      <c r="H59" s="247" t="s">
        <v>141</v>
      </c>
      <c r="I59" s="243"/>
      <c r="J59" s="794"/>
      <c r="K59" s="691"/>
      <c r="L59" s="794"/>
      <c r="M59" s="794"/>
      <c r="N59" s="249" t="n">
        <f aca="false">$D59+400</f>
        <v>565</v>
      </c>
      <c r="O59" s="249" t="n">
        <f aca="false">$D59+500</f>
        <v>665</v>
      </c>
      <c r="P59" s="249" t="n">
        <f aca="false">$D59+600</f>
        <v>765</v>
      </c>
      <c r="Q59" s="249" t="n">
        <f aca="false">$D59+700</f>
        <v>865</v>
      </c>
      <c r="R59" s="249" t="n">
        <f aca="false">$D59+800</f>
        <v>965</v>
      </c>
      <c r="S59" s="250" t="n">
        <f aca="false">$D59+900</f>
        <v>1065</v>
      </c>
    </row>
    <row r="60" customFormat="false" ht="10.5" hidden="false" customHeight="true" outlineLevel="0" collapsed="false">
      <c r="B60" s="802" t="s">
        <v>155</v>
      </c>
      <c r="C60" s="313" t="n">
        <v>3</v>
      </c>
      <c r="D60" s="784"/>
      <c r="E60" s="197" t="n">
        <v>9</v>
      </c>
      <c r="F60" s="78" t="n">
        <v>10</v>
      </c>
      <c r="G60" s="784"/>
      <c r="H60" s="785"/>
      <c r="I60" s="786"/>
      <c r="J60" s="760"/>
      <c r="K60" s="196"/>
      <c r="L60" s="196"/>
      <c r="M60" s="196"/>
      <c r="N60" s="140" t="n">
        <f aca="false">$C60*Rohstoffe!M$8+$D60*Rohstoffe!M$11+$E60*Rohstoffe!M$15+$F60*Rohstoffe!M$17</f>
        <v>4.752</v>
      </c>
      <c r="O60" s="140" t="n">
        <f aca="false">$C60*Rohstoffe!N$8+$D60*Rohstoffe!N$11+$E60*Rohstoffe!N$15+$F60*Rohstoffe!N$17</f>
        <v>9.504</v>
      </c>
      <c r="P60" s="140" t="n">
        <f aca="false">$C60*Rohstoffe!O$8+$D60*Rohstoffe!O$11+$E60*Rohstoffe!O$15+$F60*Rohstoffe!O$17</f>
        <v>14.256</v>
      </c>
      <c r="Q60" s="140" t="n">
        <f aca="false">$C60*Rohstoffe!P$8+$D60*Rohstoffe!P$11+$E60*Rohstoffe!P$15+$F60*Rohstoffe!P$17</f>
        <v>21.384</v>
      </c>
      <c r="R60" s="140" t="n">
        <f aca="false">$C60*Rohstoffe!Q$8+$D60*Rohstoffe!Q$11+$E60*Rohstoffe!Q$15+$F60*Rohstoffe!Q$17</f>
        <v>32.076</v>
      </c>
      <c r="S60" s="408" t="n">
        <f aca="false">$C60*Rohstoffe!R$8+$D60*Rohstoffe!R$11+$E60*Rohstoffe!R$15+$F60*Rohstoffe!R$17</f>
        <v>48.114</v>
      </c>
    </row>
    <row r="61" customFormat="false" ht="10.5" hidden="false" customHeight="true" outlineLevel="0" collapsed="false">
      <c r="B61" s="52" t="s">
        <v>32</v>
      </c>
      <c r="C61" s="243"/>
      <c r="D61" s="244" t="n">
        <v>185</v>
      </c>
      <c r="E61" s="245"/>
      <c r="F61" s="245"/>
      <c r="G61" s="245"/>
      <c r="H61" s="247" t="s">
        <v>141</v>
      </c>
      <c r="I61" s="243"/>
      <c r="J61" s="794"/>
      <c r="K61" s="190"/>
      <c r="L61" s="794"/>
      <c r="M61" s="794"/>
      <c r="N61" s="249" t="n">
        <f aca="false">$D61+400</f>
        <v>585</v>
      </c>
      <c r="O61" s="249" t="n">
        <f aca="false">$D61+500</f>
        <v>685</v>
      </c>
      <c r="P61" s="249" t="n">
        <f aca="false">$D61+600</f>
        <v>785</v>
      </c>
      <c r="Q61" s="249" t="n">
        <f aca="false">$D61+700</f>
        <v>885</v>
      </c>
      <c r="R61" s="249" t="n">
        <f aca="false">$D61+800</f>
        <v>985</v>
      </c>
      <c r="S61" s="250" t="n">
        <f aca="false">$D61+900</f>
        <v>1085</v>
      </c>
    </row>
    <row r="62" customFormat="false" ht="10.5" hidden="false" customHeight="true" outlineLevel="0" collapsed="false">
      <c r="B62" s="802" t="s">
        <v>155</v>
      </c>
      <c r="C62" s="313" t="n">
        <v>12</v>
      </c>
      <c r="D62" s="784"/>
      <c r="E62" s="197" t="n">
        <v>30</v>
      </c>
      <c r="F62" s="78" t="n">
        <v>14</v>
      </c>
      <c r="G62" s="784"/>
      <c r="H62" s="785"/>
      <c r="I62" s="786"/>
      <c r="J62" s="760"/>
      <c r="K62" s="196"/>
      <c r="L62" s="196"/>
      <c r="M62" s="760"/>
      <c r="N62" s="140" t="n">
        <f aca="false">$C62*Rohstoffe!M$8+$D62*Rohstoffe!M$11+$E62*Rohstoffe!M$15+$F62*Rohstoffe!M$17</f>
        <v>14.3424</v>
      </c>
      <c r="O62" s="140" t="n">
        <f aca="false">$C62*Rohstoffe!N$8+$D62*Rohstoffe!N$11+$E62*Rohstoffe!N$15+$F62*Rohstoffe!N$17</f>
        <v>28.6848</v>
      </c>
      <c r="P62" s="140" t="n">
        <f aca="false">$C62*Rohstoffe!O$8+$D62*Rohstoffe!O$11+$E62*Rohstoffe!O$15+$F62*Rohstoffe!O$17</f>
        <v>43.0272</v>
      </c>
      <c r="Q62" s="140" t="n">
        <f aca="false">$C62*Rohstoffe!P$8+$D62*Rohstoffe!P$11+$E62*Rohstoffe!P$15+$F62*Rohstoffe!P$17</f>
        <v>64.5408</v>
      </c>
      <c r="R62" s="140" t="n">
        <f aca="false">$C62*Rohstoffe!Q$8+$D62*Rohstoffe!Q$11+$E62*Rohstoffe!Q$15+$F62*Rohstoffe!Q$17</f>
        <v>96.8112</v>
      </c>
      <c r="S62" s="408" t="n">
        <f aca="false">$C62*Rohstoffe!R$8+$D62*Rohstoffe!R$11+$E62*Rohstoffe!R$15+$F62*Rohstoffe!R$17</f>
        <v>145.2168</v>
      </c>
    </row>
    <row r="63" customFormat="false" ht="10.5" hidden="false" customHeight="true" outlineLevel="0" collapsed="false">
      <c r="B63" s="52" t="s">
        <v>33</v>
      </c>
      <c r="C63" s="243"/>
      <c r="D63" s="244" t="n">
        <v>200</v>
      </c>
      <c r="E63" s="245"/>
      <c r="F63" s="245"/>
      <c r="G63" s="245"/>
      <c r="H63" s="247" t="s">
        <v>141</v>
      </c>
      <c r="I63" s="243"/>
      <c r="J63" s="794"/>
      <c r="K63" s="190"/>
      <c r="L63" s="794"/>
      <c r="M63" s="794"/>
      <c r="N63" s="249" t="n">
        <f aca="false">$D63+400</f>
        <v>600</v>
      </c>
      <c r="O63" s="249" t="n">
        <f aca="false">$D63+500</f>
        <v>700</v>
      </c>
      <c r="P63" s="249" t="n">
        <f aca="false">$D63+600</f>
        <v>800</v>
      </c>
      <c r="Q63" s="249" t="n">
        <f aca="false">$D63+700</f>
        <v>900</v>
      </c>
      <c r="R63" s="249" t="n">
        <f aca="false">$D63+800</f>
        <v>1000</v>
      </c>
      <c r="S63" s="250" t="n">
        <f aca="false">$D63+900</f>
        <v>1100</v>
      </c>
    </row>
    <row r="64" customFormat="false" ht="10.5" hidden="false" customHeight="true" outlineLevel="0" collapsed="false">
      <c r="B64" s="802" t="s">
        <v>155</v>
      </c>
      <c r="C64" s="313" t="n">
        <v>10</v>
      </c>
      <c r="D64" s="784"/>
      <c r="E64" s="197" t="n">
        <v>17</v>
      </c>
      <c r="F64" s="78" t="n">
        <v>7</v>
      </c>
      <c r="G64" s="784"/>
      <c r="H64" s="785"/>
      <c r="I64" s="786"/>
      <c r="J64" s="760"/>
      <c r="K64" s="196"/>
      <c r="L64" s="196"/>
      <c r="M64" s="760"/>
      <c r="N64" s="140" t="n">
        <f aca="false">$C64*Rohstoffe!M$8+$D64*Rohstoffe!M$11+$E64*Rohstoffe!M$15+$F64*Rohstoffe!M$17</f>
        <v>9.6192</v>
      </c>
      <c r="O64" s="140" t="n">
        <f aca="false">$C64*Rohstoffe!N$8+$D64*Rohstoffe!N$11+$E64*Rohstoffe!N$15+$F64*Rohstoffe!N$17</f>
        <v>19.2384</v>
      </c>
      <c r="P64" s="140" t="n">
        <f aca="false">$C64*Rohstoffe!O$8+$D64*Rohstoffe!O$11+$E64*Rohstoffe!O$15+$F64*Rohstoffe!O$17</f>
        <v>28.8576</v>
      </c>
      <c r="Q64" s="140" t="n">
        <f aca="false">$C64*Rohstoffe!P$8+$D64*Rohstoffe!P$11+$E64*Rohstoffe!P$15+$F64*Rohstoffe!P$17</f>
        <v>43.2864</v>
      </c>
      <c r="R64" s="140" t="n">
        <f aca="false">$C64*Rohstoffe!Q$8+$D64*Rohstoffe!Q$11+$E64*Rohstoffe!Q$15+$F64*Rohstoffe!Q$17</f>
        <v>64.9296</v>
      </c>
      <c r="S64" s="408" t="n">
        <f aca="false">$C64*Rohstoffe!R$8+$D64*Rohstoffe!R$11+$E64*Rohstoffe!R$15+$F64*Rohstoffe!R$17</f>
        <v>97.3944</v>
      </c>
    </row>
    <row r="65" customFormat="false" ht="10.5" hidden="false" customHeight="true" outlineLevel="0" collapsed="false">
      <c r="B65" s="52" t="s">
        <v>34</v>
      </c>
      <c r="C65" s="243"/>
      <c r="D65" s="244" t="n">
        <v>215</v>
      </c>
      <c r="E65" s="245"/>
      <c r="F65" s="245"/>
      <c r="G65" s="245"/>
      <c r="H65" s="247" t="s">
        <v>141</v>
      </c>
      <c r="I65" s="243"/>
      <c r="J65" s="794"/>
      <c r="K65" s="794"/>
      <c r="L65" s="794"/>
      <c r="M65" s="794"/>
      <c r="N65" s="249" t="n">
        <f aca="false">$D65+400</f>
        <v>615</v>
      </c>
      <c r="O65" s="249" t="n">
        <f aca="false">$D65+500</f>
        <v>715</v>
      </c>
      <c r="P65" s="249" t="n">
        <f aca="false">$D65+600</f>
        <v>815</v>
      </c>
      <c r="Q65" s="249" t="n">
        <f aca="false">$D65+700</f>
        <v>915</v>
      </c>
      <c r="R65" s="249" t="n">
        <f aca="false">$D65+800</f>
        <v>1015</v>
      </c>
      <c r="S65" s="250" t="n">
        <f aca="false">$D65+900</f>
        <v>1115</v>
      </c>
    </row>
    <row r="66" customFormat="false" ht="10.5" hidden="false" customHeight="true" outlineLevel="0" collapsed="false">
      <c r="B66" s="802" t="s">
        <v>155</v>
      </c>
      <c r="C66" s="313" t="n">
        <v>17</v>
      </c>
      <c r="D66" s="784"/>
      <c r="E66" s="197" t="n">
        <v>61</v>
      </c>
      <c r="F66" s="78" t="n">
        <v>17</v>
      </c>
      <c r="G66" s="784"/>
      <c r="H66" s="785"/>
      <c r="I66" s="786"/>
      <c r="J66" s="760"/>
      <c r="K66" s="760"/>
      <c r="L66" s="760"/>
      <c r="M66" s="760"/>
      <c r="N66" s="140" t="n">
        <f aca="false">$C66*Rohstoffe!M$8+$D66*Rohstoffe!M$11+$E66*Rohstoffe!M$15+$F66*Rohstoffe!M$17</f>
        <v>23.9472</v>
      </c>
      <c r="O66" s="140" t="n">
        <f aca="false">$C66*Rohstoffe!N$8+$D66*Rohstoffe!N$11+$E66*Rohstoffe!N$15+$F66*Rohstoffe!N$17</f>
        <v>47.8944</v>
      </c>
      <c r="P66" s="140" t="n">
        <f aca="false">$C66*Rohstoffe!O$8+$D66*Rohstoffe!O$11+$E66*Rohstoffe!O$15+$F66*Rohstoffe!O$17</f>
        <v>71.8416</v>
      </c>
      <c r="Q66" s="140" t="n">
        <f aca="false">$C66*Rohstoffe!P$8+$D66*Rohstoffe!P$11+$E66*Rohstoffe!P$15+$F66*Rohstoffe!P$17</f>
        <v>107.7624</v>
      </c>
      <c r="R66" s="140" t="n">
        <f aca="false">$C66*Rohstoffe!Q$8+$D66*Rohstoffe!Q$11+$E66*Rohstoffe!Q$15+$F66*Rohstoffe!Q$17</f>
        <v>161.6436</v>
      </c>
      <c r="S66" s="408" t="n">
        <f aca="false">$C66*Rohstoffe!R$8+$D66*Rohstoffe!R$11+$E66*Rohstoffe!R$15+$F66*Rohstoffe!R$17</f>
        <v>242.4654</v>
      </c>
    </row>
  </sheetData>
  <mergeCells count="5">
    <mergeCell ref="B2:H2"/>
    <mergeCell ref="J2:L2"/>
    <mergeCell ref="M2:S2"/>
    <mergeCell ref="B4:S4"/>
    <mergeCell ref="B33:S33"/>
  </mergeCells>
  <conditionalFormatting sqref="I7:R7 J9:S9 I11:R11 N22:S22 I13:R13 I15:R15 N24:S24 I17:R17 N26:S26 I19:R19 J5:S5 N28:S28 N30:S30 J36:S36 I38:R38 J51:S51 I40:R40 N53:S53 I42:R42 N57:S57 I44:R44 N59:S59 I46:R46 I48:R48 N61:S61 J34:S34 N63:S63 N65:S65 J55:S55">
    <cfRule type="cellIs" priority="2" operator="between" aboveAverage="0" equalAverage="0" bottom="0" percent="0" rank="0" text="" dxfId="0">
      <formula>$I$2+21</formula>
      <formula>$I$2+50</formula>
    </cfRule>
    <cfRule type="cellIs" priority="3" operator="between" aboveAverage="0" equalAverage="0" bottom="0" percent="0" rank="0" text="" dxfId="1">
      <formula>$I$2+1</formula>
      <formula>$I$2+20</formula>
    </cfRule>
    <cfRule type="cellIs" priority="4" operator="between" aboveAverage="0" equalAverage="0" bottom="0" percent="0" rank="0" text="" dxfId="2">
      <formula>$I$2</formula>
      <formula>$I$2-10</formula>
    </cfRule>
  </conditionalFormatting>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3" activeCellId="0" sqref="B3"/>
    </sheetView>
  </sheetViews>
  <sheetFormatPr defaultColWidth="8.70703125" defaultRowHeight="10.5" zeroHeight="false" outlineLevelRow="0" outlineLevelCol="0"/>
  <cols>
    <col collapsed="false" customWidth="true" hidden="false" outlineLevel="0" max="1" min="1" style="769" width="1.28"/>
    <col collapsed="false" customWidth="true" hidden="false" outlineLevel="0" max="2" min="2" style="770" width="18.7"/>
    <col collapsed="false" customWidth="true" hidden="false" outlineLevel="0" max="8" min="3" style="769" width="3.7"/>
    <col collapsed="false" customWidth="true" hidden="false" outlineLevel="0" max="19" min="9" style="769" width="7.85"/>
    <col collapsed="false" customWidth="false" hidden="false" outlineLevel="0" max="257" min="20" style="769" width="8.7"/>
  </cols>
  <sheetData>
    <row r="1" customFormat="false" ht="6" hidden="false" customHeight="true" outlineLevel="0" collapsed="false"/>
    <row r="2" s="771" customFormat="true" ht="24" hidden="false" customHeight="true" outlineLevel="0" collapsed="false">
      <c r="B2" s="772" t="s">
        <v>495</v>
      </c>
      <c r="C2" s="772"/>
      <c r="D2" s="772"/>
      <c r="E2" s="772"/>
      <c r="F2" s="772"/>
      <c r="G2" s="772"/>
      <c r="H2" s="772"/>
      <c r="I2" s="773" t="n">
        <v>1</v>
      </c>
      <c r="J2" s="805" t="s">
        <v>496</v>
      </c>
      <c r="K2" s="805"/>
      <c r="L2" s="775" t="s">
        <v>497</v>
      </c>
      <c r="M2" s="775"/>
      <c r="N2" s="775"/>
      <c r="O2" s="775"/>
      <c r="P2" s="775"/>
      <c r="Q2" s="775"/>
      <c r="R2" s="775"/>
      <c r="S2" s="775"/>
      <c r="T2" s="776"/>
    </row>
    <row r="3" s="771" customFormat="true" ht="6" hidden="false" customHeight="true" outlineLevel="0" collapsed="false">
      <c r="B3" s="777"/>
      <c r="C3" s="777"/>
      <c r="D3" s="778"/>
      <c r="E3" s="777"/>
      <c r="F3" s="779"/>
      <c r="G3" s="779"/>
      <c r="H3" s="779"/>
      <c r="I3" s="777"/>
      <c r="J3" s="779"/>
      <c r="K3" s="779"/>
      <c r="L3" s="777"/>
      <c r="M3" s="777"/>
      <c r="N3" s="777"/>
      <c r="O3" s="777"/>
      <c r="P3" s="777"/>
      <c r="Q3" s="777"/>
      <c r="R3" s="777"/>
    </row>
    <row r="4" s="1" customFormat="true" ht="15" hidden="false" customHeight="true" outlineLevel="0" collapsed="false">
      <c r="B4" s="351" t="s">
        <v>498</v>
      </c>
      <c r="C4" s="351"/>
      <c r="D4" s="351"/>
      <c r="E4" s="351"/>
      <c r="F4" s="351"/>
      <c r="G4" s="351"/>
      <c r="H4" s="351"/>
      <c r="I4" s="351"/>
      <c r="J4" s="351"/>
      <c r="K4" s="351"/>
      <c r="L4" s="351"/>
      <c r="M4" s="351"/>
      <c r="N4" s="351"/>
      <c r="O4" s="351"/>
      <c r="P4" s="351"/>
      <c r="Q4" s="351"/>
      <c r="R4" s="351"/>
      <c r="S4" s="351"/>
    </row>
    <row r="5" s="1" customFormat="true" ht="10.5" hidden="false" customHeight="true" outlineLevel="0" collapsed="false">
      <c r="B5" s="394" t="s">
        <v>247</v>
      </c>
      <c r="C5" s="53"/>
      <c r="D5" s="806" t="n">
        <v>15</v>
      </c>
      <c r="E5" s="807"/>
      <c r="F5" s="807"/>
      <c r="G5" s="808"/>
      <c r="H5" s="809" t="s">
        <v>141</v>
      </c>
      <c r="I5" s="753" t="n">
        <f aca="false">$D5</f>
        <v>15</v>
      </c>
      <c r="J5" s="754" t="n">
        <f aca="false">$D5+100</f>
        <v>115</v>
      </c>
      <c r="K5" s="754" t="n">
        <f aca="false">$D5+200</f>
        <v>215</v>
      </c>
      <c r="L5" s="754" t="n">
        <f aca="false">$D5+300</f>
        <v>315</v>
      </c>
      <c r="M5" s="754" t="n">
        <f aca="false">$D5+400</f>
        <v>415</v>
      </c>
      <c r="N5" s="754" t="n">
        <f aca="false">$D5+500</f>
        <v>515</v>
      </c>
      <c r="O5" s="754" t="n">
        <f aca="false">$D5+600</f>
        <v>615</v>
      </c>
      <c r="P5" s="754" t="n">
        <f aca="false">$D5+700</f>
        <v>715</v>
      </c>
      <c r="Q5" s="754" t="n">
        <f aca="false">$D5+800</f>
        <v>815</v>
      </c>
      <c r="R5" s="754" t="n">
        <f aca="false">$D5+900</f>
        <v>915</v>
      </c>
      <c r="S5" s="58"/>
    </row>
    <row r="6" s="1" customFormat="true" ht="10.5" hidden="false" customHeight="true" outlineLevel="0" collapsed="false">
      <c r="B6" s="309"/>
      <c r="C6" s="346" t="n">
        <v>10</v>
      </c>
      <c r="D6" s="658" t="n">
        <v>1</v>
      </c>
      <c r="E6" s="810" t="n">
        <v>2</v>
      </c>
      <c r="F6" s="196"/>
      <c r="G6" s="196"/>
      <c r="H6" s="79"/>
      <c r="I6" s="406" t="n">
        <f aca="false">$C6*Rohstoffe!I$8+$D6*Rohstoffe!I$13+$E6*Rohstoffe!I$15+$F6*Rohstoffe!I$17</f>
        <v>0.009875</v>
      </c>
      <c r="J6" s="407" t="n">
        <f aca="false">$C6*Rohstoffe!J$8+$D6*Rohstoffe!J$13+$E6*Rohstoffe!J$15+$F6*Rohstoffe!J$17</f>
        <v>0.158</v>
      </c>
      <c r="K6" s="407" t="n">
        <f aca="false">$C6*Rohstoffe!K$8+$D6*Rohstoffe!K$13+$E6*Rohstoffe!K$15+$F6*Rohstoffe!K$17</f>
        <v>0.632</v>
      </c>
      <c r="L6" s="407" t="n">
        <f aca="false">$C6*Rohstoffe!L$8+$D6*Rohstoffe!L$13+$E6*Rohstoffe!L$15+$F6*Rohstoffe!L$17</f>
        <v>1.896</v>
      </c>
      <c r="M6" s="407" t="n">
        <f aca="false">$C6*Rohstoffe!M$8+$D6*Rohstoffe!M$13+$E6*Rohstoffe!M$15+$F6*Rohstoffe!M$17</f>
        <v>5.688</v>
      </c>
      <c r="N6" s="140" t="n">
        <f aca="false">$C6*Rohstoffe!N$8+$D6*Rohstoffe!N$13+$E6*Rohstoffe!N$15+$F6*Rohstoffe!N$17</f>
        <v>11.376</v>
      </c>
      <c r="O6" s="140" t="n">
        <f aca="false">$C6*Rohstoffe!O$8+$D6*Rohstoffe!O$13+$E6*Rohstoffe!O$15+$F6*Rohstoffe!O$17</f>
        <v>17.064</v>
      </c>
      <c r="P6" s="140" t="n">
        <f aca="false">$C6*Rohstoffe!P$8+$D6*Rohstoffe!P$13+$E6*Rohstoffe!P$15+$F6*Rohstoffe!P$17</f>
        <v>25.596</v>
      </c>
      <c r="Q6" s="140" t="n">
        <f aca="false">$C6*Rohstoffe!Q$8+$D6*Rohstoffe!Q$13+$E6*Rohstoffe!Q$15+$F6*Rohstoffe!Q$17</f>
        <v>38.394</v>
      </c>
      <c r="R6" s="140" t="n">
        <f aca="false">$C6*Rohstoffe!R$8+$D6*Rohstoffe!R$13+$E6*Rohstoffe!R$15+$F6*Rohstoffe!R$17</f>
        <v>57.591</v>
      </c>
      <c r="S6" s="79"/>
    </row>
    <row r="7" s="1" customFormat="true" ht="10.5" hidden="false" customHeight="true" outlineLevel="0" collapsed="false">
      <c r="B7" s="409" t="s">
        <v>250</v>
      </c>
      <c r="C7" s="53"/>
      <c r="D7" s="806" t="n">
        <v>35</v>
      </c>
      <c r="E7" s="807"/>
      <c r="F7" s="807"/>
      <c r="G7" s="808"/>
      <c r="H7" s="809" t="s">
        <v>141</v>
      </c>
      <c r="I7" s="753" t="n">
        <f aca="false">$D7</f>
        <v>35</v>
      </c>
      <c r="J7" s="754" t="n">
        <f aca="false">$D7+100</f>
        <v>135</v>
      </c>
      <c r="K7" s="754" t="n">
        <f aca="false">$D7+200</f>
        <v>235</v>
      </c>
      <c r="L7" s="754" t="n">
        <f aca="false">$D7+300</f>
        <v>335</v>
      </c>
      <c r="M7" s="754" t="n">
        <f aca="false">$D7+400</f>
        <v>435</v>
      </c>
      <c r="N7" s="754" t="n">
        <f aca="false">$D7+500</f>
        <v>535</v>
      </c>
      <c r="O7" s="754" t="n">
        <f aca="false">$D7+600</f>
        <v>635</v>
      </c>
      <c r="P7" s="754" t="n">
        <f aca="false">$D7+700</f>
        <v>735</v>
      </c>
      <c r="Q7" s="754" t="n">
        <f aca="false">$D7+800</f>
        <v>835</v>
      </c>
      <c r="R7" s="754" t="n">
        <f aca="false">$D7+900</f>
        <v>935</v>
      </c>
      <c r="S7" s="58"/>
    </row>
    <row r="8" s="1" customFormat="true" ht="10.5" hidden="false" customHeight="true" outlineLevel="0" collapsed="false">
      <c r="B8" s="309"/>
      <c r="C8" s="346" t="n">
        <v>14</v>
      </c>
      <c r="D8" s="658" t="n">
        <v>1</v>
      </c>
      <c r="E8" s="810" t="n">
        <v>1</v>
      </c>
      <c r="F8" s="196"/>
      <c r="G8" s="196"/>
      <c r="H8" s="79"/>
      <c r="I8" s="406" t="n">
        <f aca="false">$C8*Rohstoffe!I$8+$D8*Rohstoffe!I$13+$E8*Rohstoffe!I$15+$F8*Rohstoffe!I$17</f>
        <v>0.013</v>
      </c>
      <c r="J8" s="407" t="n">
        <f aca="false">$C8*Rohstoffe!J$8+$D8*Rohstoffe!J$13+$E8*Rohstoffe!J$15+$F8*Rohstoffe!J$17</f>
        <v>0.208</v>
      </c>
      <c r="K8" s="407" t="n">
        <f aca="false">$C8*Rohstoffe!K$8+$D8*Rohstoffe!K$13+$E8*Rohstoffe!K$15+$F8*Rohstoffe!K$17</f>
        <v>0.832</v>
      </c>
      <c r="L8" s="407" t="n">
        <f aca="false">$C8*Rohstoffe!L$8+$D8*Rohstoffe!L$13+$E8*Rohstoffe!L$15+$F8*Rohstoffe!L$17</f>
        <v>2.496</v>
      </c>
      <c r="M8" s="407" t="n">
        <f aca="false">$C8*Rohstoffe!M$8+$D8*Rohstoffe!M$13+$E8*Rohstoffe!M$15+$F8*Rohstoffe!M$17</f>
        <v>7.488</v>
      </c>
      <c r="N8" s="140" t="n">
        <f aca="false">$C8*Rohstoffe!N$8+$D8*Rohstoffe!N$13+$E8*Rohstoffe!N$15+$F8*Rohstoffe!N$17</f>
        <v>14.976</v>
      </c>
      <c r="O8" s="140" t="n">
        <f aca="false">$C8*Rohstoffe!O$8+$D8*Rohstoffe!O$13+$E8*Rohstoffe!O$15+$F8*Rohstoffe!O$17</f>
        <v>22.464</v>
      </c>
      <c r="P8" s="140" t="n">
        <f aca="false">$C8*Rohstoffe!P$8+$D8*Rohstoffe!P$13+$E8*Rohstoffe!P$15+$F8*Rohstoffe!P$17</f>
        <v>33.696</v>
      </c>
      <c r="Q8" s="140" t="n">
        <f aca="false">$C8*Rohstoffe!Q$8+$D8*Rohstoffe!Q$13+$E8*Rohstoffe!Q$15+$F8*Rohstoffe!Q$17</f>
        <v>50.544</v>
      </c>
      <c r="R8" s="140" t="n">
        <f aca="false">$C8*Rohstoffe!R$8+$D8*Rohstoffe!R$13+$E8*Rohstoffe!R$15+$F8*Rohstoffe!R$17</f>
        <v>75.816</v>
      </c>
      <c r="S8" s="79"/>
    </row>
    <row r="9" s="1" customFormat="true" ht="10.5" hidden="false" customHeight="true" outlineLevel="0" collapsed="false">
      <c r="B9" s="409" t="s">
        <v>336</v>
      </c>
      <c r="C9" s="53"/>
      <c r="D9" s="806" t="n">
        <v>55</v>
      </c>
      <c r="E9" s="807"/>
      <c r="F9" s="807"/>
      <c r="G9" s="808"/>
      <c r="H9" s="809" t="s">
        <v>141</v>
      </c>
      <c r="I9" s="753" t="n">
        <f aca="false">$D9</f>
        <v>55</v>
      </c>
      <c r="J9" s="754" t="n">
        <f aca="false">$D9+100</f>
        <v>155</v>
      </c>
      <c r="K9" s="754" t="n">
        <f aca="false">$D9+200</f>
        <v>255</v>
      </c>
      <c r="L9" s="754" t="n">
        <f aca="false">$D9+300</f>
        <v>355</v>
      </c>
      <c r="M9" s="754" t="n">
        <f aca="false">$D9+400</f>
        <v>455</v>
      </c>
      <c r="N9" s="754" t="n">
        <f aca="false">$D9+500</f>
        <v>555</v>
      </c>
      <c r="O9" s="754" t="n">
        <f aca="false">$D9+600</f>
        <v>655</v>
      </c>
      <c r="P9" s="754" t="n">
        <f aca="false">$D9+700</f>
        <v>755</v>
      </c>
      <c r="Q9" s="754" t="n">
        <f aca="false">$D9+800</f>
        <v>855</v>
      </c>
      <c r="R9" s="754" t="n">
        <f aca="false">$D9+900</f>
        <v>955</v>
      </c>
      <c r="S9" s="58"/>
    </row>
    <row r="10" s="1" customFormat="true" ht="10.5" hidden="false" customHeight="true" outlineLevel="0" collapsed="false">
      <c r="B10" s="309"/>
      <c r="C10" s="346" t="n">
        <v>19</v>
      </c>
      <c r="D10" s="658" t="n">
        <v>2</v>
      </c>
      <c r="E10" s="810" t="n">
        <v>2</v>
      </c>
      <c r="F10" s="196"/>
      <c r="G10" s="196"/>
      <c r="H10" s="79"/>
      <c r="I10" s="406" t="n">
        <f aca="false">$C10*Rohstoffe!I$8+$D10*Rohstoffe!I$13+$E10*Rohstoffe!I$15+$F10*Rohstoffe!I$17</f>
        <v>0.018125</v>
      </c>
      <c r="J10" s="407" t="n">
        <f aca="false">$C10*Rohstoffe!J$8+$D10*Rohstoffe!J$13+$E10*Rohstoffe!J$15+$F10*Rohstoffe!J$17</f>
        <v>0.29</v>
      </c>
      <c r="K10" s="407" t="n">
        <f aca="false">$C10*Rohstoffe!K$8+$D10*Rohstoffe!K$13+$E10*Rohstoffe!K$15+$F10*Rohstoffe!K$17</f>
        <v>1.16</v>
      </c>
      <c r="L10" s="407" t="n">
        <f aca="false">$C10*Rohstoffe!L$8+$D10*Rohstoffe!L$13+$E10*Rohstoffe!L$15+$F10*Rohstoffe!L$17</f>
        <v>3.48</v>
      </c>
      <c r="M10" s="407" t="n">
        <f aca="false">$C10*Rohstoffe!M$8+$D10*Rohstoffe!M$13+$E10*Rohstoffe!M$15+$F10*Rohstoffe!M$17</f>
        <v>10.44</v>
      </c>
      <c r="N10" s="140" t="n">
        <f aca="false">$C10*Rohstoffe!N$8+$D10*Rohstoffe!N$13+$E10*Rohstoffe!N$15+$F10*Rohstoffe!N$17</f>
        <v>20.88</v>
      </c>
      <c r="O10" s="140" t="n">
        <f aca="false">$C10*Rohstoffe!O$8+$D10*Rohstoffe!O$13+$E10*Rohstoffe!O$15+$F10*Rohstoffe!O$17</f>
        <v>31.32</v>
      </c>
      <c r="P10" s="140" t="n">
        <f aca="false">$C10*Rohstoffe!P$8+$D10*Rohstoffe!P$13+$E10*Rohstoffe!P$15+$F10*Rohstoffe!P$17</f>
        <v>46.98</v>
      </c>
      <c r="Q10" s="140" t="n">
        <f aca="false">$C10*Rohstoffe!Q$8+$D10*Rohstoffe!Q$13+$E10*Rohstoffe!Q$15+$F10*Rohstoffe!Q$17</f>
        <v>70.47</v>
      </c>
      <c r="R10" s="140" t="n">
        <f aca="false">$C10*Rohstoffe!R$8+$D10*Rohstoffe!R$13+$E10*Rohstoffe!R$15+$F10*Rohstoffe!R$17</f>
        <v>105.705</v>
      </c>
      <c r="S10" s="79"/>
    </row>
    <row r="11" s="1" customFormat="true" ht="10.5" hidden="false" customHeight="true" outlineLevel="0" collapsed="false">
      <c r="B11" s="409" t="s">
        <v>252</v>
      </c>
      <c r="C11" s="53"/>
      <c r="D11" s="806" t="n">
        <v>75</v>
      </c>
      <c r="E11" s="807"/>
      <c r="F11" s="807"/>
      <c r="G11" s="808"/>
      <c r="H11" s="809" t="s">
        <v>141</v>
      </c>
      <c r="I11" s="753" t="n">
        <f aca="false">$D11</f>
        <v>75</v>
      </c>
      <c r="J11" s="754" t="n">
        <f aca="false">$D11+100</f>
        <v>175</v>
      </c>
      <c r="K11" s="754" t="n">
        <f aca="false">$D11+200</f>
        <v>275</v>
      </c>
      <c r="L11" s="754" t="n">
        <f aca="false">$D11+300</f>
        <v>375</v>
      </c>
      <c r="M11" s="754" t="n">
        <f aca="false">$D11+400</f>
        <v>475</v>
      </c>
      <c r="N11" s="754" t="n">
        <f aca="false">$D11+500</f>
        <v>575</v>
      </c>
      <c r="O11" s="754" t="n">
        <f aca="false">$D11+600</f>
        <v>675</v>
      </c>
      <c r="P11" s="754" t="n">
        <f aca="false">$D11+700</f>
        <v>775</v>
      </c>
      <c r="Q11" s="754" t="n">
        <f aca="false">$D11+800</f>
        <v>875</v>
      </c>
      <c r="R11" s="754" t="n">
        <f aca="false">$D11+900</f>
        <v>975</v>
      </c>
      <c r="S11" s="58"/>
    </row>
    <row r="12" s="1" customFormat="true" ht="10.5" hidden="false" customHeight="true" outlineLevel="0" collapsed="false">
      <c r="B12" s="309"/>
      <c r="C12" s="346" t="n">
        <v>28</v>
      </c>
      <c r="D12" s="658" t="n">
        <v>1</v>
      </c>
      <c r="E12" s="810" t="n">
        <v>1</v>
      </c>
      <c r="F12" s="196"/>
      <c r="G12" s="196"/>
      <c r="H12" s="79"/>
      <c r="I12" s="406" t="n">
        <f aca="false">$C12*Rohstoffe!I$8+$D12*Rohstoffe!I$13+$E12*Rohstoffe!I$15+$F12*Rohstoffe!I$17</f>
        <v>0.02525</v>
      </c>
      <c r="J12" s="407" t="n">
        <f aca="false">$C12*Rohstoffe!J$8+$D12*Rohstoffe!J$13+$E12*Rohstoffe!J$15+$F12*Rohstoffe!J$17</f>
        <v>0.404</v>
      </c>
      <c r="K12" s="407" t="n">
        <f aca="false">$C12*Rohstoffe!K$8+$D12*Rohstoffe!K$13+$E12*Rohstoffe!K$15+$F12*Rohstoffe!K$17</f>
        <v>1.616</v>
      </c>
      <c r="L12" s="407" t="n">
        <f aca="false">$C12*Rohstoffe!L$8+$D12*Rohstoffe!L$13+$E12*Rohstoffe!L$15+$F12*Rohstoffe!L$17</f>
        <v>4.848</v>
      </c>
      <c r="M12" s="407" t="n">
        <f aca="false">$C12*Rohstoffe!M$8+$D12*Rohstoffe!M$13+$E12*Rohstoffe!M$15+$F12*Rohstoffe!M$17</f>
        <v>14.544</v>
      </c>
      <c r="N12" s="140" t="n">
        <f aca="false">$C12*Rohstoffe!N$8+$D12*Rohstoffe!N$13+$E12*Rohstoffe!N$15+$F12*Rohstoffe!N$17</f>
        <v>29.088</v>
      </c>
      <c r="O12" s="140" t="n">
        <f aca="false">$C12*Rohstoffe!O$8+$D12*Rohstoffe!O$13+$E12*Rohstoffe!O$15+$F12*Rohstoffe!O$17</f>
        <v>43.632</v>
      </c>
      <c r="P12" s="140" t="n">
        <f aca="false">$C12*Rohstoffe!P$8+$D12*Rohstoffe!P$13+$E12*Rohstoffe!P$15+$F12*Rohstoffe!P$17</f>
        <v>65.448</v>
      </c>
      <c r="Q12" s="140" t="n">
        <f aca="false">$C12*Rohstoffe!Q$8+$D12*Rohstoffe!Q$13+$E12*Rohstoffe!Q$15+$F12*Rohstoffe!Q$17</f>
        <v>98.172</v>
      </c>
      <c r="R12" s="140" t="n">
        <f aca="false">$C12*Rohstoffe!R$8+$D12*Rohstoffe!R$13+$E12*Rohstoffe!R$15+$F12*Rohstoffe!R$17</f>
        <v>147.258</v>
      </c>
      <c r="S12" s="79"/>
    </row>
    <row r="13" s="1" customFormat="true" ht="10.5" hidden="false" customHeight="true" outlineLevel="0" collapsed="false">
      <c r="B13" s="409" t="s">
        <v>371</v>
      </c>
      <c r="C13" s="53"/>
      <c r="D13" s="806" t="n">
        <v>95</v>
      </c>
      <c r="E13" s="807"/>
      <c r="F13" s="807"/>
      <c r="G13" s="808"/>
      <c r="H13" s="809" t="s">
        <v>141</v>
      </c>
      <c r="I13" s="753" t="n">
        <f aca="false">$D13</f>
        <v>95</v>
      </c>
      <c r="J13" s="754" t="n">
        <f aca="false">$D13+100</f>
        <v>195</v>
      </c>
      <c r="K13" s="754" t="n">
        <f aca="false">$D13+200</f>
        <v>295</v>
      </c>
      <c r="L13" s="754" t="n">
        <f aca="false">$D13+300</f>
        <v>395</v>
      </c>
      <c r="M13" s="754" t="n">
        <f aca="false">$D13+400</f>
        <v>495</v>
      </c>
      <c r="N13" s="754" t="n">
        <f aca="false">$D13+500</f>
        <v>595</v>
      </c>
      <c r="O13" s="754" t="n">
        <f aca="false">$D13+600</f>
        <v>695</v>
      </c>
      <c r="P13" s="754" t="n">
        <f aca="false">$D13+700</f>
        <v>795</v>
      </c>
      <c r="Q13" s="754" t="n">
        <f aca="false">$D13+800</f>
        <v>895</v>
      </c>
      <c r="R13" s="754" t="n">
        <f aca="false">$D13+900</f>
        <v>995</v>
      </c>
      <c r="S13" s="58"/>
    </row>
    <row r="14" s="1" customFormat="true" ht="10.5" hidden="false" customHeight="true" outlineLevel="0" collapsed="false">
      <c r="B14" s="309"/>
      <c r="C14" s="346" t="n">
        <v>3</v>
      </c>
      <c r="D14" s="658" t="n">
        <v>2</v>
      </c>
      <c r="E14" s="196"/>
      <c r="F14" s="196"/>
      <c r="G14" s="196"/>
      <c r="H14" s="79"/>
      <c r="I14" s="406" t="n">
        <f aca="false">$C14*Rohstoffe!I$8+$D14*Rohstoffe!I$13+$E14*Rohstoffe!I$15+$F14*Rohstoffe!I$17</f>
        <v>0.003375</v>
      </c>
      <c r="J14" s="407" t="n">
        <f aca="false">$C14*Rohstoffe!J$8+$D14*Rohstoffe!J$13+$E14*Rohstoffe!J$15+$F14*Rohstoffe!J$17</f>
        <v>0.054</v>
      </c>
      <c r="K14" s="407" t="n">
        <f aca="false">$C14*Rohstoffe!K$8+$D14*Rohstoffe!K$13+$E14*Rohstoffe!K$15+$F14*Rohstoffe!K$17</f>
        <v>0.216</v>
      </c>
      <c r="L14" s="407" t="n">
        <f aca="false">$C14*Rohstoffe!L$8+$D14*Rohstoffe!L$13+$E14*Rohstoffe!L$15+$F14*Rohstoffe!L$17</f>
        <v>0.648</v>
      </c>
      <c r="M14" s="407" t="n">
        <f aca="false">$C14*Rohstoffe!M$8+$D14*Rohstoffe!M$13+$E14*Rohstoffe!M$15+$F14*Rohstoffe!M$17</f>
        <v>1.944</v>
      </c>
      <c r="N14" s="140" t="n">
        <f aca="false">$C14*Rohstoffe!N$8+$D14*Rohstoffe!N$13+$E14*Rohstoffe!N$15+$F14*Rohstoffe!N$17</f>
        <v>3.888</v>
      </c>
      <c r="O14" s="140" t="n">
        <f aca="false">$C14*Rohstoffe!O$8+$D14*Rohstoffe!O$13+$E14*Rohstoffe!O$15+$F14*Rohstoffe!O$17</f>
        <v>5.832</v>
      </c>
      <c r="P14" s="140" t="n">
        <f aca="false">$C14*Rohstoffe!P$8+$D14*Rohstoffe!P$13+$E14*Rohstoffe!P$15+$F14*Rohstoffe!P$17</f>
        <v>8.748</v>
      </c>
      <c r="Q14" s="140" t="n">
        <f aca="false">$C14*Rohstoffe!Q$8+$D14*Rohstoffe!Q$13+$E14*Rohstoffe!Q$15+$F14*Rohstoffe!Q$17</f>
        <v>13.122</v>
      </c>
      <c r="R14" s="140" t="n">
        <f aca="false">$C14*Rohstoffe!R$8+$D14*Rohstoffe!R$13+$E14*Rohstoffe!R$15+$F14*Rohstoffe!R$17</f>
        <v>19.683</v>
      </c>
      <c r="S14" s="79"/>
    </row>
    <row r="15" s="1" customFormat="true" ht="10.5" hidden="false" customHeight="true" outlineLevel="0" collapsed="false">
      <c r="B15" s="409" t="s">
        <v>372</v>
      </c>
      <c r="C15" s="53"/>
      <c r="D15" s="806" t="n">
        <v>95</v>
      </c>
      <c r="E15" s="807"/>
      <c r="F15" s="807"/>
      <c r="G15" s="808"/>
      <c r="H15" s="809" t="s">
        <v>141</v>
      </c>
      <c r="I15" s="753" t="n">
        <f aca="false">$D15</f>
        <v>95</v>
      </c>
      <c r="J15" s="754" t="n">
        <f aca="false">$D15+100</f>
        <v>195</v>
      </c>
      <c r="K15" s="754" t="n">
        <f aca="false">$D15+200</f>
        <v>295</v>
      </c>
      <c r="L15" s="754" t="n">
        <f aca="false">$D15+300</f>
        <v>395</v>
      </c>
      <c r="M15" s="754" t="n">
        <f aca="false">$D15+400</f>
        <v>495</v>
      </c>
      <c r="N15" s="754" t="n">
        <f aca="false">$D15+500</f>
        <v>595</v>
      </c>
      <c r="O15" s="754" t="n">
        <f aca="false">$D15+600</f>
        <v>695</v>
      </c>
      <c r="P15" s="754" t="n">
        <f aca="false">$D15+700</f>
        <v>795</v>
      </c>
      <c r="Q15" s="754" t="n">
        <f aca="false">$D15+800</f>
        <v>895</v>
      </c>
      <c r="R15" s="754" t="n">
        <f aca="false">$D15+900</f>
        <v>995</v>
      </c>
      <c r="S15" s="58"/>
    </row>
    <row r="16" s="1" customFormat="true" ht="10.5" hidden="false" customHeight="true" outlineLevel="0" collapsed="false">
      <c r="B16" s="309"/>
      <c r="C16" s="346" t="n">
        <v>3</v>
      </c>
      <c r="D16" s="658" t="n">
        <v>3</v>
      </c>
      <c r="E16" s="810" t="n">
        <v>1</v>
      </c>
      <c r="F16" s="196"/>
      <c r="G16" s="196"/>
      <c r="H16" s="79"/>
      <c r="I16" s="406" t="n">
        <f aca="false">$C16*Rohstoffe!I$8+$D16*Rohstoffe!I$13+$E16*Rohstoffe!I$15+$F16*Rohstoffe!I$17</f>
        <v>0.004125</v>
      </c>
      <c r="J16" s="407" t="n">
        <f aca="false">$C16*Rohstoffe!J$8+$D16*Rohstoffe!J$13+$E16*Rohstoffe!J$15+$F16*Rohstoffe!J$17</f>
        <v>0.066</v>
      </c>
      <c r="K16" s="407" t="n">
        <f aca="false">$C16*Rohstoffe!K$8+$D16*Rohstoffe!K$13+$E16*Rohstoffe!K$15+$F16*Rohstoffe!K$17</f>
        <v>0.264</v>
      </c>
      <c r="L16" s="407" t="n">
        <f aca="false">$C16*Rohstoffe!L$8+$D16*Rohstoffe!L$13+$E16*Rohstoffe!L$15+$F16*Rohstoffe!L$17</f>
        <v>0.792</v>
      </c>
      <c r="M16" s="407" t="n">
        <f aca="false">$C16*Rohstoffe!M$8+$D16*Rohstoffe!M$13+$E16*Rohstoffe!M$15+$F16*Rohstoffe!M$17</f>
        <v>2.376</v>
      </c>
      <c r="N16" s="140" t="n">
        <f aca="false">$C16*Rohstoffe!N$8+$D16*Rohstoffe!N$13+$E16*Rohstoffe!N$15+$F16*Rohstoffe!N$17</f>
        <v>4.752</v>
      </c>
      <c r="O16" s="140" t="n">
        <f aca="false">$C16*Rohstoffe!O$8+$D16*Rohstoffe!O$13+$E16*Rohstoffe!O$15+$F16*Rohstoffe!O$17</f>
        <v>7.128</v>
      </c>
      <c r="P16" s="140" t="n">
        <f aca="false">$C16*Rohstoffe!P$8+$D16*Rohstoffe!P$13+$E16*Rohstoffe!P$15+$F16*Rohstoffe!P$17</f>
        <v>10.692</v>
      </c>
      <c r="Q16" s="140" t="n">
        <f aca="false">$C16*Rohstoffe!Q$8+$D16*Rohstoffe!Q$13+$E16*Rohstoffe!Q$15+$F16*Rohstoffe!Q$17</f>
        <v>16.038</v>
      </c>
      <c r="R16" s="140" t="n">
        <f aca="false">$C16*Rohstoffe!R$8+$D16*Rohstoffe!R$13+$E16*Rohstoffe!R$15+$F16*Rohstoffe!R$17</f>
        <v>24.057</v>
      </c>
      <c r="S16" s="79"/>
    </row>
    <row r="17" s="1" customFormat="true" ht="6" hidden="false" customHeight="true" outlineLevel="0" collapsed="false">
      <c r="B17" s="811"/>
      <c r="C17" s="789"/>
      <c r="D17" s="789"/>
      <c r="E17" s="789"/>
      <c r="F17" s="789"/>
      <c r="G17" s="789"/>
      <c r="H17" s="789"/>
      <c r="I17" s="789"/>
      <c r="J17" s="789"/>
      <c r="K17" s="789"/>
      <c r="L17" s="789"/>
      <c r="M17" s="789"/>
      <c r="N17" s="789"/>
      <c r="O17" s="789"/>
      <c r="P17" s="789"/>
      <c r="Q17" s="789"/>
      <c r="R17" s="789"/>
      <c r="S17" s="812"/>
    </row>
    <row r="18" s="1" customFormat="true" ht="10.5" hidden="false" customHeight="true" outlineLevel="0" collapsed="false">
      <c r="B18" s="409" t="s">
        <v>385</v>
      </c>
      <c r="C18" s="53"/>
      <c r="D18" s="806" t="n">
        <v>105</v>
      </c>
      <c r="E18" s="807"/>
      <c r="F18" s="807"/>
      <c r="G18" s="808"/>
      <c r="H18" s="809" t="s">
        <v>141</v>
      </c>
      <c r="I18" s="813"/>
      <c r="J18" s="814"/>
      <c r="K18" s="691"/>
      <c r="L18" s="814"/>
      <c r="M18" s="814"/>
      <c r="N18" s="814"/>
      <c r="O18" s="814"/>
      <c r="P18" s="814"/>
      <c r="Q18" s="814"/>
      <c r="R18" s="814"/>
      <c r="S18" s="768" t="n">
        <f aca="false">$D18+900</f>
        <v>1005</v>
      </c>
    </row>
    <row r="19" s="1" customFormat="true" ht="10.5" hidden="false" customHeight="true" outlineLevel="0" collapsed="false">
      <c r="B19" s="309"/>
      <c r="C19" s="346" t="n">
        <v>3</v>
      </c>
      <c r="D19" s="658" t="n">
        <v>4</v>
      </c>
      <c r="E19" s="196"/>
      <c r="F19" s="196"/>
      <c r="G19" s="815" t="n">
        <v>1</v>
      </c>
      <c r="H19" s="79"/>
      <c r="I19" s="75"/>
      <c r="J19" s="407"/>
      <c r="K19" s="196"/>
      <c r="L19" s="196"/>
      <c r="M19" s="407"/>
      <c r="N19" s="140"/>
      <c r="O19" s="140"/>
      <c r="P19" s="140"/>
      <c r="Q19" s="140"/>
      <c r="R19" s="140"/>
      <c r="S19" s="408" t="n">
        <f aca="false">$C19*Rohstoffe!R$8+$D19*Rohstoffe!R$13+$E19*Rohstoffe!R$15+$F19*Rohstoffe!R$17+$G19*Rohstoffe!$I$44</f>
        <v>53.481</v>
      </c>
    </row>
    <row r="20" s="1" customFormat="true" ht="10.5" hidden="false" customHeight="true" outlineLevel="0" collapsed="false">
      <c r="B20" s="409" t="s">
        <v>392</v>
      </c>
      <c r="C20" s="53"/>
      <c r="D20" s="806" t="n">
        <v>105</v>
      </c>
      <c r="E20" s="807"/>
      <c r="F20" s="807"/>
      <c r="G20" s="808"/>
      <c r="H20" s="809" t="s">
        <v>141</v>
      </c>
      <c r="I20" s="813"/>
      <c r="J20" s="814"/>
      <c r="K20" s="691"/>
      <c r="L20" s="814"/>
      <c r="M20" s="814"/>
      <c r="N20" s="814"/>
      <c r="O20" s="814"/>
      <c r="P20" s="814"/>
      <c r="Q20" s="814"/>
      <c r="R20" s="814"/>
      <c r="S20" s="768" t="n">
        <f aca="false">$D20+900</f>
        <v>1005</v>
      </c>
    </row>
    <row r="21" s="1" customFormat="true" ht="10.5" hidden="false" customHeight="true" outlineLevel="0" collapsed="false">
      <c r="B21" s="309"/>
      <c r="C21" s="346" t="n">
        <v>4</v>
      </c>
      <c r="D21" s="658" t="n">
        <v>3</v>
      </c>
      <c r="E21" s="810" t="n">
        <v>1</v>
      </c>
      <c r="F21" s="196"/>
      <c r="G21" s="815" t="n">
        <v>2</v>
      </c>
      <c r="H21" s="79"/>
      <c r="I21" s="75"/>
      <c r="J21" s="407"/>
      <c r="K21" s="196"/>
      <c r="L21" s="196"/>
      <c r="M21" s="407"/>
      <c r="N21" s="140"/>
      <c r="O21" s="140"/>
      <c r="P21" s="140"/>
      <c r="Q21" s="140"/>
      <c r="R21" s="140"/>
      <c r="S21" s="408" t="n">
        <f aca="false">$C21*Rohstoffe!R$8+$D21*Rohstoffe!R$13+$E21*Rohstoffe!R$15+$F21*Rohstoffe!R$17+$G21*Rohstoffe!$I$44</f>
        <v>88.008</v>
      </c>
    </row>
    <row r="22" s="1" customFormat="true" ht="10.5" hidden="false" customHeight="true" outlineLevel="0" collapsed="false">
      <c r="B22" s="409" t="s">
        <v>312</v>
      </c>
      <c r="C22" s="53"/>
      <c r="D22" s="806" t="n">
        <v>115</v>
      </c>
      <c r="E22" s="807"/>
      <c r="F22" s="807"/>
      <c r="G22" s="808"/>
      <c r="H22" s="809" t="s">
        <v>141</v>
      </c>
      <c r="I22" s="813"/>
      <c r="J22" s="754" t="n">
        <f aca="false">$D22</f>
        <v>115</v>
      </c>
      <c r="K22" s="754" t="n">
        <f aca="false">$D22+100</f>
        <v>215</v>
      </c>
      <c r="L22" s="754" t="n">
        <f aca="false">$D22+200</f>
        <v>315</v>
      </c>
      <c r="M22" s="754" t="n">
        <f aca="false">$D22+300</f>
        <v>415</v>
      </c>
      <c r="N22" s="754" t="n">
        <f aca="false">$D22+400</f>
        <v>515</v>
      </c>
      <c r="O22" s="754" t="n">
        <f aca="false">$D22+500</f>
        <v>615</v>
      </c>
      <c r="P22" s="754" t="n">
        <f aca="false">$D22+600</f>
        <v>715</v>
      </c>
      <c r="Q22" s="754" t="n">
        <f aca="false">$D22+700</f>
        <v>815</v>
      </c>
      <c r="R22" s="754" t="n">
        <f aca="false">$D22+800</f>
        <v>915</v>
      </c>
      <c r="S22" s="768" t="n">
        <f aca="false">$D22+900</f>
        <v>1015</v>
      </c>
      <c r="V22" s="486"/>
    </row>
    <row r="23" s="1" customFormat="true" ht="10.5" hidden="false" customHeight="true" outlineLevel="0" collapsed="false">
      <c r="B23" s="309"/>
      <c r="C23" s="346" t="n">
        <v>31</v>
      </c>
      <c r="D23" s="658" t="n">
        <v>4</v>
      </c>
      <c r="E23" s="196"/>
      <c r="F23" s="196"/>
      <c r="G23" s="196"/>
      <c r="H23" s="79"/>
      <c r="I23" s="75"/>
      <c r="J23" s="407" t="n">
        <f aca="false">$C23*Rohstoffe!I$8+$D23*Rohstoffe!I$13+$E23*Rohstoffe!I$15+$F23*Rohstoffe!I$17</f>
        <v>0.028625</v>
      </c>
      <c r="K23" s="407" t="n">
        <f aca="false">$C23*Rohstoffe!J$8+$D23*Rohstoffe!J$13+$E23*Rohstoffe!J$15+$F23*Rohstoffe!J$17</f>
        <v>0.458</v>
      </c>
      <c r="L23" s="407" t="n">
        <f aca="false">$C23*Rohstoffe!K$8+$D23*Rohstoffe!K$13+$E23*Rohstoffe!K$15+$F23*Rohstoffe!K$17</f>
        <v>1.832</v>
      </c>
      <c r="M23" s="407" t="n">
        <f aca="false">$C23*Rohstoffe!L$8+$D23*Rohstoffe!L$13+$E23*Rohstoffe!L$15+$F23*Rohstoffe!L$17</f>
        <v>5.496</v>
      </c>
      <c r="N23" s="140" t="n">
        <f aca="false">$C23*Rohstoffe!M$8+$D23*Rohstoffe!M$13+$E23*Rohstoffe!M$15+$F23*Rohstoffe!M$17</f>
        <v>16.488</v>
      </c>
      <c r="O23" s="140" t="n">
        <f aca="false">$C23*Rohstoffe!N$8+$D23*Rohstoffe!N$13+$E23*Rohstoffe!N$15+$F23*Rohstoffe!N$17</f>
        <v>32.976</v>
      </c>
      <c r="P23" s="140" t="n">
        <f aca="false">$C23*Rohstoffe!O$8+$D23*Rohstoffe!O$13+$E23*Rohstoffe!O$15+$F23*Rohstoffe!O$17</f>
        <v>49.464</v>
      </c>
      <c r="Q23" s="140" t="n">
        <f aca="false">$C23*Rohstoffe!P$8+$D23*Rohstoffe!P$13+$E23*Rohstoffe!P$15+$F23*Rohstoffe!P$17</f>
        <v>74.196</v>
      </c>
      <c r="R23" s="140" t="n">
        <f aca="false">$C23*Rohstoffe!Q$8+$D23*Rohstoffe!Q$13+$E23*Rohstoffe!Q$15+$F23*Rohstoffe!Q$17</f>
        <v>111.294</v>
      </c>
      <c r="S23" s="408" t="n">
        <f aca="false">$C23*Rohstoffe!R$8+$D23*Rohstoffe!R$13+$E23*Rohstoffe!R$15+$F23*Rohstoffe!R$17</f>
        <v>166.941</v>
      </c>
    </row>
    <row r="24" s="1" customFormat="true" ht="10.5" hidden="false" customHeight="true" outlineLevel="0" collapsed="false">
      <c r="B24" s="409" t="s">
        <v>257</v>
      </c>
      <c r="C24" s="53"/>
      <c r="D24" s="806" t="n">
        <v>115</v>
      </c>
      <c r="E24" s="807"/>
      <c r="F24" s="807"/>
      <c r="G24" s="808"/>
      <c r="H24" s="809" t="s">
        <v>141</v>
      </c>
      <c r="I24" s="813"/>
      <c r="J24" s="816"/>
      <c r="K24" s="816"/>
      <c r="L24" s="816"/>
      <c r="M24" s="816"/>
      <c r="N24" s="754" t="n">
        <f aca="false">$D24+400</f>
        <v>515</v>
      </c>
      <c r="O24" s="754" t="n">
        <f aca="false">$D24+500</f>
        <v>615</v>
      </c>
      <c r="P24" s="754" t="n">
        <f aca="false">$D24+600</f>
        <v>715</v>
      </c>
      <c r="Q24" s="754" t="n">
        <f aca="false">$D24+700</f>
        <v>815</v>
      </c>
      <c r="R24" s="754" t="n">
        <f aca="false">$D24+800</f>
        <v>915</v>
      </c>
      <c r="S24" s="768" t="n">
        <f aca="false">$D24+900</f>
        <v>1015</v>
      </c>
    </row>
    <row r="25" s="1" customFormat="true" ht="10.5" hidden="false" customHeight="true" outlineLevel="0" collapsed="false">
      <c r="B25" s="309"/>
      <c r="C25" s="346" t="n">
        <v>41</v>
      </c>
      <c r="D25" s="658" t="n">
        <v>1</v>
      </c>
      <c r="E25" s="810" t="n">
        <v>1</v>
      </c>
      <c r="F25" s="196"/>
      <c r="G25" s="196"/>
      <c r="H25" s="79"/>
      <c r="I25" s="75"/>
      <c r="J25" s="407"/>
      <c r="K25" s="760"/>
      <c r="L25" s="760"/>
      <c r="M25" s="407"/>
      <c r="N25" s="140" t="n">
        <f aca="false">$C25*Rohstoffe!M$8+$D25*Rohstoffe!M$13+$E25*Rohstoffe!M$15+$F25*Rohstoffe!M$17</f>
        <v>21.096</v>
      </c>
      <c r="O25" s="140" t="n">
        <f aca="false">$C25*Rohstoffe!N$8+$D25*Rohstoffe!N$13+$E25*Rohstoffe!N$15+$F25*Rohstoffe!N$17</f>
        <v>42.192</v>
      </c>
      <c r="P25" s="140" t="n">
        <f aca="false">$C25*Rohstoffe!O$8+$D25*Rohstoffe!O$13+$E25*Rohstoffe!O$15+$F25*Rohstoffe!O$17</f>
        <v>63.288</v>
      </c>
      <c r="Q25" s="140" t="n">
        <f aca="false">$C25*Rohstoffe!P$8+$D25*Rohstoffe!P$13+$E25*Rohstoffe!P$15+$F25*Rohstoffe!P$17</f>
        <v>94.932</v>
      </c>
      <c r="R25" s="140" t="n">
        <f aca="false">$C25*Rohstoffe!Q$8+$D25*Rohstoffe!Q$13+$E25*Rohstoffe!Q$15+$F25*Rohstoffe!Q$17</f>
        <v>142.398</v>
      </c>
      <c r="S25" s="408" t="n">
        <f aca="false">$C25*Rohstoffe!R$8+$D25*Rohstoffe!R$13+$E25*Rohstoffe!R$15+$F25*Rohstoffe!R$17</f>
        <v>213.597</v>
      </c>
    </row>
    <row r="26" s="1" customFormat="true" ht="10.5" hidden="false" customHeight="true" outlineLevel="0" collapsed="false">
      <c r="B26" s="409" t="s">
        <v>340</v>
      </c>
      <c r="C26" s="53"/>
      <c r="D26" s="806" t="n">
        <v>130</v>
      </c>
      <c r="E26" s="807"/>
      <c r="F26" s="807"/>
      <c r="G26" s="808"/>
      <c r="H26" s="809" t="s">
        <v>141</v>
      </c>
      <c r="I26" s="813"/>
      <c r="J26" s="816"/>
      <c r="K26" s="794"/>
      <c r="L26" s="816"/>
      <c r="M26" s="816"/>
      <c r="N26" s="754" t="n">
        <f aca="false">$D26+400</f>
        <v>530</v>
      </c>
      <c r="O26" s="754" t="n">
        <f aca="false">$D26+500</f>
        <v>630</v>
      </c>
      <c r="P26" s="754" t="n">
        <f aca="false">$D26+600</f>
        <v>730</v>
      </c>
      <c r="Q26" s="754" t="n">
        <f aca="false">$D26+700</f>
        <v>830</v>
      </c>
      <c r="R26" s="754" t="n">
        <f aca="false">$D26+800</f>
        <v>930</v>
      </c>
      <c r="S26" s="768" t="n">
        <f aca="false">$D26+900</f>
        <v>1030</v>
      </c>
    </row>
    <row r="27" s="1" customFormat="true" ht="10.5" hidden="false" customHeight="true" outlineLevel="0" collapsed="false">
      <c r="B27" s="309"/>
      <c r="C27" s="346" t="n">
        <v>25</v>
      </c>
      <c r="D27" s="196"/>
      <c r="E27" s="810" t="n">
        <v>8</v>
      </c>
      <c r="F27" s="196"/>
      <c r="G27" s="196"/>
      <c r="H27" s="79"/>
      <c r="I27" s="75"/>
      <c r="J27" s="407"/>
      <c r="K27" s="760"/>
      <c r="L27" s="760"/>
      <c r="M27" s="407"/>
      <c r="N27" s="140" t="n">
        <f aca="false">$C27*Rohstoffe!M$8+$D27*Rohstoffe!M$13+$E27*Rohstoffe!M$15+$F27*Rohstoffe!M$17</f>
        <v>14.328</v>
      </c>
      <c r="O27" s="140" t="n">
        <f aca="false">$C27*Rohstoffe!N$8+$D27*Rohstoffe!N$13+$E27*Rohstoffe!N$15+$F27*Rohstoffe!N$17</f>
        <v>28.656</v>
      </c>
      <c r="P27" s="140" t="n">
        <f aca="false">$C27*Rohstoffe!O$8+$D27*Rohstoffe!O$13+$E27*Rohstoffe!O$15+$F27*Rohstoffe!O$17</f>
        <v>42.984</v>
      </c>
      <c r="Q27" s="140" t="n">
        <f aca="false">$C27*Rohstoffe!P$8+$D27*Rohstoffe!P$13+$E27*Rohstoffe!P$15+$F27*Rohstoffe!P$17</f>
        <v>64.476</v>
      </c>
      <c r="R27" s="140" t="n">
        <f aca="false">$C27*Rohstoffe!Q$8+$D27*Rohstoffe!Q$13+$E27*Rohstoffe!Q$15+$F27*Rohstoffe!Q$17</f>
        <v>96.714</v>
      </c>
      <c r="S27" s="408" t="n">
        <f aca="false">$C27*Rohstoffe!R$8+$D27*Rohstoffe!R$13+$E27*Rohstoffe!R$15+$F27*Rohstoffe!R$17</f>
        <v>145.071</v>
      </c>
    </row>
    <row r="28" s="1" customFormat="true" ht="10.5" hidden="false" customHeight="true" outlineLevel="0" collapsed="false">
      <c r="B28" s="409" t="s">
        <v>260</v>
      </c>
      <c r="C28" s="53"/>
      <c r="D28" s="806" t="n">
        <v>130</v>
      </c>
      <c r="E28" s="807"/>
      <c r="F28" s="807"/>
      <c r="G28" s="808"/>
      <c r="H28" s="809" t="s">
        <v>141</v>
      </c>
      <c r="I28" s="813"/>
      <c r="J28" s="816"/>
      <c r="K28" s="794"/>
      <c r="L28" s="816"/>
      <c r="M28" s="816"/>
      <c r="N28" s="754" t="n">
        <f aca="false">$D28+400</f>
        <v>530</v>
      </c>
      <c r="O28" s="754" t="n">
        <f aca="false">$D28+500</f>
        <v>630</v>
      </c>
      <c r="P28" s="754" t="n">
        <f aca="false">$D28+600</f>
        <v>730</v>
      </c>
      <c r="Q28" s="754" t="n">
        <f aca="false">$D28+700</f>
        <v>830</v>
      </c>
      <c r="R28" s="754" t="n">
        <f aca="false">$D28+800</f>
        <v>930</v>
      </c>
      <c r="S28" s="768" t="n">
        <f aca="false">$D28+900</f>
        <v>1030</v>
      </c>
    </row>
    <row r="29" s="1" customFormat="true" ht="10.5" hidden="false" customHeight="true" outlineLevel="0" collapsed="false">
      <c r="B29" s="309"/>
      <c r="C29" s="346" t="n">
        <v>41</v>
      </c>
      <c r="D29" s="658" t="n">
        <v>1</v>
      </c>
      <c r="E29" s="810" t="n">
        <v>1</v>
      </c>
      <c r="F29" s="196"/>
      <c r="G29" s="196"/>
      <c r="H29" s="79"/>
      <c r="I29" s="75"/>
      <c r="J29" s="407"/>
      <c r="K29" s="760"/>
      <c r="L29" s="760"/>
      <c r="M29" s="407"/>
      <c r="N29" s="140" t="n">
        <f aca="false">$C29*Rohstoffe!M$8+$D29*Rohstoffe!M$13+$E29*Rohstoffe!M$15+$F29*Rohstoffe!M$17</f>
        <v>21.096</v>
      </c>
      <c r="O29" s="140" t="n">
        <f aca="false">$C29*Rohstoffe!N$8+$D29*Rohstoffe!N$13+$E29*Rohstoffe!N$15+$F29*Rohstoffe!N$17</f>
        <v>42.192</v>
      </c>
      <c r="P29" s="140" t="n">
        <f aca="false">$C29*Rohstoffe!O$8+$D29*Rohstoffe!O$13+$E29*Rohstoffe!O$15+$F29*Rohstoffe!O$17</f>
        <v>63.288</v>
      </c>
      <c r="Q29" s="140" t="n">
        <f aca="false">$C29*Rohstoffe!P$8+$D29*Rohstoffe!P$13+$E29*Rohstoffe!P$15+$F29*Rohstoffe!P$17</f>
        <v>94.932</v>
      </c>
      <c r="R29" s="140" t="n">
        <f aca="false">$C29*Rohstoffe!Q$8+$D29*Rohstoffe!Q$13+$E29*Rohstoffe!Q$15+$F29*Rohstoffe!Q$17</f>
        <v>142.398</v>
      </c>
      <c r="S29" s="408" t="n">
        <f aca="false">$C29*Rohstoffe!R$8+$D29*Rohstoffe!R$13+$E29*Rohstoffe!R$15+$F29*Rohstoffe!R$17</f>
        <v>213.597</v>
      </c>
    </row>
    <row r="30" s="1" customFormat="true" ht="10.5" hidden="false" customHeight="true" outlineLevel="0" collapsed="false">
      <c r="B30" s="409" t="s">
        <v>270</v>
      </c>
      <c r="C30" s="53"/>
      <c r="D30" s="806" t="n">
        <v>135</v>
      </c>
      <c r="E30" s="807"/>
      <c r="F30" s="807"/>
      <c r="G30" s="808"/>
      <c r="H30" s="809" t="s">
        <v>141</v>
      </c>
      <c r="I30" s="813"/>
      <c r="J30" s="754" t="n">
        <f aca="false">$D30</f>
        <v>135</v>
      </c>
      <c r="K30" s="754" t="n">
        <f aca="false">$D30+100</f>
        <v>235</v>
      </c>
      <c r="L30" s="754" t="n">
        <f aca="false">$D30+200</f>
        <v>335</v>
      </c>
      <c r="M30" s="754" t="n">
        <f aca="false">$D30+300</f>
        <v>435</v>
      </c>
      <c r="N30" s="754" t="n">
        <f aca="false">$D30+400</f>
        <v>535</v>
      </c>
      <c r="O30" s="754" t="n">
        <f aca="false">$D30+500</f>
        <v>635</v>
      </c>
      <c r="P30" s="754" t="n">
        <f aca="false">$D30+600</f>
        <v>735</v>
      </c>
      <c r="Q30" s="754" t="n">
        <f aca="false">$D30+700</f>
        <v>835</v>
      </c>
      <c r="R30" s="754" t="n">
        <f aca="false">$D30+800</f>
        <v>935</v>
      </c>
      <c r="S30" s="768" t="n">
        <f aca="false">$D30+900</f>
        <v>1035</v>
      </c>
    </row>
    <row r="31" s="1" customFormat="true" ht="10.5" hidden="false" customHeight="true" outlineLevel="0" collapsed="false">
      <c r="B31" s="309"/>
      <c r="C31" s="346" t="n">
        <v>38</v>
      </c>
      <c r="D31" s="658" t="n">
        <v>1</v>
      </c>
      <c r="E31" s="810" t="n">
        <v>1</v>
      </c>
      <c r="F31" s="196"/>
      <c r="G31" s="196"/>
      <c r="H31" s="79"/>
      <c r="I31" s="75"/>
      <c r="J31" s="407" t="n">
        <f aca="false">$C31*Rohstoffe!I$8+$D31*Rohstoffe!I$13+$E31*Rohstoffe!I$15+$F31*Rohstoffe!I$17</f>
        <v>0.034</v>
      </c>
      <c r="K31" s="407" t="n">
        <f aca="false">$C31*Rohstoffe!J$8+$D31*Rohstoffe!J$13+$E31*Rohstoffe!J$15+$F31*Rohstoffe!J$17</f>
        <v>0.544</v>
      </c>
      <c r="L31" s="407" t="n">
        <f aca="false">$C31*Rohstoffe!K$8+$D31*Rohstoffe!K$13+$E31*Rohstoffe!K$15+$F31*Rohstoffe!K$17</f>
        <v>2.176</v>
      </c>
      <c r="M31" s="407" t="n">
        <f aca="false">$C31*Rohstoffe!L$8+$D31*Rohstoffe!L$13+$E31*Rohstoffe!L$15+$F31*Rohstoffe!L$17</f>
        <v>6.528</v>
      </c>
      <c r="N31" s="140" t="n">
        <f aca="false">$C31*Rohstoffe!M$8+$D31*Rohstoffe!M$13+$E31*Rohstoffe!M$15+$F31*Rohstoffe!M$17</f>
        <v>19.584</v>
      </c>
      <c r="O31" s="140" t="n">
        <f aca="false">$C31*Rohstoffe!N$8+$D31*Rohstoffe!N$13+$E31*Rohstoffe!N$15+$F31*Rohstoffe!N$17</f>
        <v>39.168</v>
      </c>
      <c r="P31" s="140" t="n">
        <f aca="false">$C31*Rohstoffe!O$8+$D31*Rohstoffe!O$13+$E31*Rohstoffe!O$15+$F31*Rohstoffe!O$17</f>
        <v>58.752</v>
      </c>
      <c r="Q31" s="140" t="n">
        <f aca="false">$C31*Rohstoffe!P$8+$D31*Rohstoffe!P$13+$E31*Rohstoffe!P$15+$F31*Rohstoffe!P$17</f>
        <v>88.128</v>
      </c>
      <c r="R31" s="140" t="n">
        <f aca="false">$C31*Rohstoffe!Q$8+$D31*Rohstoffe!Q$13+$E31*Rohstoffe!Q$15+$F31*Rohstoffe!Q$17</f>
        <v>132.192</v>
      </c>
      <c r="S31" s="408" t="n">
        <f aca="false">$C31*Rohstoffe!R$8+$D31*Rohstoffe!R$13+$E31*Rohstoffe!R$15+$F31*Rohstoffe!R$17</f>
        <v>198.288</v>
      </c>
    </row>
    <row r="32" s="1" customFormat="true" ht="10.5" hidden="false" customHeight="true" outlineLevel="0" collapsed="false">
      <c r="B32" s="409" t="s">
        <v>315</v>
      </c>
      <c r="C32" s="53"/>
      <c r="D32" s="806" t="n">
        <v>150</v>
      </c>
      <c r="E32" s="807"/>
      <c r="F32" s="807"/>
      <c r="G32" s="808"/>
      <c r="H32" s="809" t="s">
        <v>141</v>
      </c>
      <c r="I32" s="813"/>
      <c r="J32" s="816"/>
      <c r="K32" s="817"/>
      <c r="L32" s="816"/>
      <c r="M32" s="816"/>
      <c r="N32" s="754" t="n">
        <f aca="false">$D32+400</f>
        <v>550</v>
      </c>
      <c r="O32" s="754" t="n">
        <f aca="false">$D32+500</f>
        <v>650</v>
      </c>
      <c r="P32" s="754" t="n">
        <f aca="false">$D32+600</f>
        <v>750</v>
      </c>
      <c r="Q32" s="754" t="n">
        <f aca="false">$D32+700</f>
        <v>850</v>
      </c>
      <c r="R32" s="754" t="n">
        <f aca="false">$D32+800</f>
        <v>950</v>
      </c>
      <c r="S32" s="768" t="n">
        <f aca="false">$D32+900</f>
        <v>1050</v>
      </c>
    </row>
    <row r="33" s="1" customFormat="true" ht="10.5" hidden="false" customHeight="true" outlineLevel="0" collapsed="false">
      <c r="B33" s="309"/>
      <c r="C33" s="346" t="n">
        <v>40</v>
      </c>
      <c r="D33" s="658" t="n">
        <v>12</v>
      </c>
      <c r="E33" s="196"/>
      <c r="F33" s="196"/>
      <c r="G33" s="196"/>
      <c r="H33" s="79"/>
      <c r="I33" s="75"/>
      <c r="J33" s="407"/>
      <c r="K33" s="760"/>
      <c r="L33" s="760"/>
      <c r="M33" s="407"/>
      <c r="N33" s="140" t="n">
        <f aca="false">$C33*Rohstoffe!M$8+$D33*Rohstoffe!M$13+$E33*Rohstoffe!M$15+$F33*Rohstoffe!M$17</f>
        <v>22.752</v>
      </c>
      <c r="O33" s="140" t="n">
        <f aca="false">$C33*Rohstoffe!N$8+$D33*Rohstoffe!N$13+$E33*Rohstoffe!N$15+$F33*Rohstoffe!N$17</f>
        <v>45.504</v>
      </c>
      <c r="P33" s="140" t="n">
        <f aca="false">$C33*Rohstoffe!O$8+$D33*Rohstoffe!O$13+$E33*Rohstoffe!O$15+$F33*Rohstoffe!O$17</f>
        <v>68.256</v>
      </c>
      <c r="Q33" s="140" t="n">
        <f aca="false">$C33*Rohstoffe!P$8+$D33*Rohstoffe!P$13+$E33*Rohstoffe!P$15+$F33*Rohstoffe!P$17</f>
        <v>102.384</v>
      </c>
      <c r="R33" s="140" t="n">
        <f aca="false">$C33*Rohstoffe!Q$8+$D33*Rohstoffe!Q$13+$E33*Rohstoffe!Q$15+$F33*Rohstoffe!Q$17</f>
        <v>153.576</v>
      </c>
      <c r="S33" s="408" t="n">
        <f aca="false">$C33*Rohstoffe!R$8+$D33*Rohstoffe!R$13+$E33*Rohstoffe!R$15+$F33*Rohstoffe!R$17</f>
        <v>230.364</v>
      </c>
    </row>
    <row r="34" s="1" customFormat="true" ht="10.5" hidden="false" customHeight="true" outlineLevel="0" collapsed="false">
      <c r="B34" s="409" t="s">
        <v>273</v>
      </c>
      <c r="C34" s="53"/>
      <c r="D34" s="806" t="n">
        <v>150</v>
      </c>
      <c r="E34" s="807"/>
      <c r="F34" s="807"/>
      <c r="G34" s="808"/>
      <c r="H34" s="809" t="s">
        <v>141</v>
      </c>
      <c r="I34" s="813"/>
      <c r="J34" s="816"/>
      <c r="K34" s="794"/>
      <c r="L34" s="816"/>
      <c r="M34" s="816"/>
      <c r="N34" s="754" t="n">
        <f aca="false">$D34+400</f>
        <v>550</v>
      </c>
      <c r="O34" s="754" t="n">
        <f aca="false">$D34+500</f>
        <v>650</v>
      </c>
      <c r="P34" s="754" t="n">
        <f aca="false">$D34+600</f>
        <v>750</v>
      </c>
      <c r="Q34" s="754" t="n">
        <f aca="false">$D34+700</f>
        <v>850</v>
      </c>
      <c r="R34" s="754" t="n">
        <f aca="false">$D34+800</f>
        <v>950</v>
      </c>
      <c r="S34" s="768" t="n">
        <f aca="false">$D34+900</f>
        <v>1050</v>
      </c>
    </row>
    <row r="35" s="1" customFormat="true" ht="10.5" hidden="false" customHeight="true" outlineLevel="0" collapsed="false">
      <c r="B35" s="309"/>
      <c r="C35" s="346" t="n">
        <v>47</v>
      </c>
      <c r="D35" s="658" t="n">
        <v>1</v>
      </c>
      <c r="E35" s="810" t="n">
        <v>1</v>
      </c>
      <c r="F35" s="196"/>
      <c r="G35" s="196"/>
      <c r="H35" s="79"/>
      <c r="I35" s="75"/>
      <c r="J35" s="407"/>
      <c r="K35" s="760"/>
      <c r="L35" s="760"/>
      <c r="M35" s="407"/>
      <c r="N35" s="140" t="n">
        <f aca="false">$C35*Rohstoffe!M$8+$D35*Rohstoffe!M$13+$E35*Rohstoffe!M$15+$F35*Rohstoffe!M$17</f>
        <v>24.12</v>
      </c>
      <c r="O35" s="140" t="n">
        <f aca="false">$C35*Rohstoffe!N$8+$D35*Rohstoffe!N$13+$E35*Rohstoffe!N$15+$F35*Rohstoffe!N$17</f>
        <v>48.24</v>
      </c>
      <c r="P35" s="140" t="n">
        <f aca="false">$C35*Rohstoffe!O$8+$D35*Rohstoffe!O$13+$E35*Rohstoffe!O$15+$F35*Rohstoffe!O$17</f>
        <v>72.36</v>
      </c>
      <c r="Q35" s="140" t="n">
        <f aca="false">$C35*Rohstoffe!P$8+$D35*Rohstoffe!P$13+$E35*Rohstoffe!P$15+$F35*Rohstoffe!P$17</f>
        <v>108.54</v>
      </c>
      <c r="R35" s="140" t="n">
        <f aca="false">$C35*Rohstoffe!Q$8+$D35*Rohstoffe!Q$13+$E35*Rohstoffe!Q$15+$F35*Rohstoffe!Q$17</f>
        <v>162.81</v>
      </c>
      <c r="S35" s="408" t="n">
        <f aca="false">$C35*Rohstoffe!R$8+$D35*Rohstoffe!R$13+$E35*Rohstoffe!R$15+$F35*Rohstoffe!R$17</f>
        <v>244.215</v>
      </c>
    </row>
    <row r="36" s="1" customFormat="true" ht="10.5" hidden="false" customHeight="true" outlineLevel="0" collapsed="false">
      <c r="B36" s="409" t="s">
        <v>368</v>
      </c>
      <c r="C36" s="53"/>
      <c r="D36" s="806" t="n">
        <v>180</v>
      </c>
      <c r="E36" s="807"/>
      <c r="F36" s="807"/>
      <c r="G36" s="808"/>
      <c r="H36" s="809" t="s">
        <v>141</v>
      </c>
      <c r="I36" s="813"/>
      <c r="J36" s="814"/>
      <c r="K36" s="691"/>
      <c r="L36" s="814"/>
      <c r="M36" s="814"/>
      <c r="N36" s="814"/>
      <c r="O36" s="814"/>
      <c r="P36" s="814"/>
      <c r="Q36" s="814"/>
      <c r="R36" s="814"/>
      <c r="S36" s="768" t="n">
        <f aca="false">$D36+900</f>
        <v>1080</v>
      </c>
    </row>
    <row r="37" s="1" customFormat="true" ht="10.5" hidden="false" customHeight="true" outlineLevel="0" collapsed="false">
      <c r="B37" s="309"/>
      <c r="C37" s="346" t="n">
        <v>63</v>
      </c>
      <c r="D37" s="196"/>
      <c r="E37" s="810" t="n">
        <v>22</v>
      </c>
      <c r="F37" s="196"/>
      <c r="G37" s="815" t="n">
        <v>3</v>
      </c>
      <c r="H37" s="818" t="n">
        <v>3</v>
      </c>
      <c r="I37" s="75"/>
      <c r="J37" s="407"/>
      <c r="K37" s="140"/>
      <c r="L37" s="140"/>
      <c r="M37" s="407"/>
      <c r="N37" s="140"/>
      <c r="O37" s="196"/>
      <c r="P37" s="196"/>
      <c r="Q37" s="140"/>
      <c r="R37" s="140"/>
      <c r="S37" s="408" t="n">
        <f aca="false">$C37*Rohstoffe!R$8+$D37*Rohstoffe!R$13+$E37*Rohstoffe!R$15+$F37*Rohstoffe!R$17+$G37*Rohstoffe!$I$33+$H37*Rohstoffe!$I$28+Rohstoffe!$I$24</f>
        <v>716.72</v>
      </c>
    </row>
    <row r="38" s="1" customFormat="true" ht="10.5" hidden="false" customHeight="true" outlineLevel="0" collapsed="false">
      <c r="B38" s="409" t="s">
        <v>341</v>
      </c>
      <c r="C38" s="53"/>
      <c r="D38" s="806" t="n">
        <v>200</v>
      </c>
      <c r="E38" s="807"/>
      <c r="F38" s="807"/>
      <c r="G38" s="808"/>
      <c r="H38" s="809" t="s">
        <v>141</v>
      </c>
      <c r="I38" s="813"/>
      <c r="J38" s="816"/>
      <c r="K38" s="190"/>
      <c r="L38" s="816"/>
      <c r="M38" s="816"/>
      <c r="N38" s="814"/>
      <c r="O38" s="814"/>
      <c r="P38" s="814"/>
      <c r="Q38" s="814"/>
      <c r="R38" s="814"/>
      <c r="S38" s="768" t="n">
        <f aca="false">$D38+900</f>
        <v>1100</v>
      </c>
    </row>
    <row r="39" s="1" customFormat="true" ht="10.5" hidden="false" customHeight="true" outlineLevel="0" collapsed="false">
      <c r="B39" s="309"/>
      <c r="C39" s="346" t="n">
        <v>65</v>
      </c>
      <c r="D39" s="196"/>
      <c r="E39" s="810" t="n">
        <v>8</v>
      </c>
      <c r="F39" s="196"/>
      <c r="G39" s="815" t="n">
        <v>3</v>
      </c>
      <c r="H39" s="818" t="n">
        <v>3</v>
      </c>
      <c r="I39" s="75"/>
      <c r="J39" s="407"/>
      <c r="K39" s="140"/>
      <c r="L39" s="140"/>
      <c r="M39" s="407"/>
      <c r="N39" s="140"/>
      <c r="O39" s="196"/>
      <c r="P39" s="196"/>
      <c r="Q39" s="140"/>
      <c r="R39" s="140"/>
      <c r="S39" s="408" t="n">
        <f aca="false">$C39*Rohstoffe!R$8+$D39*Rohstoffe!R$13+$E39*Rohstoffe!R$15+$F39*Rohstoffe!R$17+$G39*Rohstoffe!$I$33+$H39*Rohstoffe!$I$28+Rohstoffe!$I$24</f>
        <v>696.308</v>
      </c>
    </row>
    <row r="40" s="1" customFormat="true" ht="10.5" hidden="false" customHeight="true" outlineLevel="0" collapsed="false">
      <c r="B40" s="409" t="s">
        <v>263</v>
      </c>
      <c r="C40" s="53"/>
      <c r="D40" s="806" t="n">
        <v>200</v>
      </c>
      <c r="E40" s="807"/>
      <c r="F40" s="807"/>
      <c r="G40" s="808"/>
      <c r="H40" s="809" t="s">
        <v>141</v>
      </c>
      <c r="I40" s="813"/>
      <c r="J40" s="816"/>
      <c r="K40" s="190"/>
      <c r="L40" s="816"/>
      <c r="M40" s="816"/>
      <c r="N40" s="814"/>
      <c r="O40" s="814"/>
      <c r="P40" s="814"/>
      <c r="Q40" s="814"/>
      <c r="R40" s="814"/>
      <c r="S40" s="768" t="n">
        <f aca="false">$D40+900</f>
        <v>1100</v>
      </c>
    </row>
    <row r="41" s="1" customFormat="true" ht="10.5" hidden="false" customHeight="true" outlineLevel="0" collapsed="false">
      <c r="B41" s="309"/>
      <c r="C41" s="346" t="n">
        <v>81</v>
      </c>
      <c r="D41" s="658" t="n">
        <v>1</v>
      </c>
      <c r="E41" s="810" t="n">
        <v>1</v>
      </c>
      <c r="F41" s="196"/>
      <c r="G41" s="815" t="n">
        <v>3</v>
      </c>
      <c r="H41" s="818" t="n">
        <v>3</v>
      </c>
      <c r="I41" s="75"/>
      <c r="J41" s="407"/>
      <c r="K41" s="140"/>
      <c r="L41" s="140"/>
      <c r="M41" s="407"/>
      <c r="N41" s="140"/>
      <c r="O41" s="196"/>
      <c r="P41" s="196"/>
      <c r="Q41" s="140"/>
      <c r="R41" s="140"/>
      <c r="S41" s="408" t="n">
        <f aca="false">$C41*Rohstoffe!R$8+$D41*Rohstoffe!R$13+$E41*Rohstoffe!R$15+$F41*Rohstoffe!R$17+$G41*Rohstoffe!$I$33+$H41*Rohstoffe!$I$28+Rohstoffe!$I$24</f>
        <v>764.834</v>
      </c>
    </row>
    <row r="42" s="1" customFormat="true" ht="10.5" hidden="false" customHeight="true" outlineLevel="0" collapsed="false">
      <c r="B42" s="2"/>
    </row>
    <row r="43" s="1" customFormat="true" ht="15" hidden="false" customHeight="true" outlineLevel="0" collapsed="false">
      <c r="B43" s="600" t="s">
        <v>499</v>
      </c>
      <c r="C43" s="600"/>
      <c r="D43" s="600"/>
      <c r="E43" s="600"/>
      <c r="F43" s="600"/>
      <c r="G43" s="600"/>
      <c r="H43" s="600"/>
      <c r="I43" s="600"/>
      <c r="J43" s="600"/>
      <c r="K43" s="600"/>
      <c r="L43" s="600"/>
      <c r="M43" s="600"/>
      <c r="N43" s="600"/>
      <c r="O43" s="600"/>
      <c r="P43" s="600"/>
      <c r="Q43" s="600"/>
      <c r="R43" s="600"/>
      <c r="S43" s="600"/>
    </row>
    <row r="44" s="92" customFormat="true" ht="10.5" hidden="false" customHeight="true" outlineLevel="0" collapsed="false">
      <c r="B44" s="750" t="s">
        <v>455</v>
      </c>
      <c r="C44" s="751"/>
      <c r="D44" s="751" t="n">
        <v>0</v>
      </c>
      <c r="E44" s="751"/>
      <c r="F44" s="751"/>
      <c r="G44" s="751"/>
      <c r="H44" s="752"/>
      <c r="I44" s="753" t="n">
        <f aca="false">$D44+10</f>
        <v>10</v>
      </c>
      <c r="J44" s="754" t="n">
        <f aca="false">$D44+45</f>
        <v>45</v>
      </c>
      <c r="K44" s="754" t="n">
        <f aca="false">$D44+80</f>
        <v>80</v>
      </c>
      <c r="L44" s="754" t="n">
        <f aca="false">$D44+115</f>
        <v>115</v>
      </c>
      <c r="M44" s="754" t="n">
        <f aca="false">$D44+150</f>
        <v>150</v>
      </c>
      <c r="N44" s="754" t="n">
        <f aca="false">$D44+185</f>
        <v>185</v>
      </c>
      <c r="O44" s="754" t="n">
        <f aca="false">$D44+220</f>
        <v>220</v>
      </c>
      <c r="P44" s="754" t="n">
        <f aca="false">$D44+255</f>
        <v>255</v>
      </c>
      <c r="Q44" s="754" t="n">
        <f aca="false">$D44+290</f>
        <v>290</v>
      </c>
      <c r="R44" s="814"/>
      <c r="S44" s="752"/>
    </row>
    <row r="45" s="92" customFormat="true" ht="10.5" hidden="false" customHeight="true" outlineLevel="0" collapsed="false">
      <c r="B45" s="757"/>
      <c r="C45" s="758"/>
      <c r="D45" s="658"/>
      <c r="E45" s="758"/>
      <c r="F45" s="758"/>
      <c r="G45" s="758"/>
      <c r="H45" s="706"/>
      <c r="I45" s="759" t="n">
        <v>0.0006</v>
      </c>
      <c r="J45" s="760" t="n">
        <v>0.0021</v>
      </c>
      <c r="K45" s="760" t="n">
        <v>0.0028</v>
      </c>
      <c r="L45" s="760" t="n">
        <v>0.0058</v>
      </c>
      <c r="M45" s="760" t="n">
        <v>0.0061</v>
      </c>
      <c r="N45" s="760" t="n">
        <v>0.008</v>
      </c>
      <c r="O45" s="760" t="n">
        <v>0.017</v>
      </c>
      <c r="P45" s="760" t="n">
        <v>0.017</v>
      </c>
      <c r="Q45" s="760" t="n">
        <v>0.049</v>
      </c>
      <c r="R45" s="760"/>
      <c r="S45" s="819"/>
    </row>
    <row r="46" s="92" customFormat="true" ht="10.5" hidden="false" customHeight="true" outlineLevel="0" collapsed="false">
      <c r="B46" s="763" t="s">
        <v>488</v>
      </c>
      <c r="C46" s="764"/>
      <c r="D46" s="764" t="n">
        <v>100</v>
      </c>
      <c r="E46" s="764"/>
      <c r="F46" s="764"/>
      <c r="G46" s="764"/>
      <c r="H46" s="765"/>
      <c r="I46" s="753" t="n">
        <f aca="false">$D46+10</f>
        <v>110</v>
      </c>
      <c r="J46" s="754" t="n">
        <f aca="false">$D46+45</f>
        <v>145</v>
      </c>
      <c r="K46" s="754" t="n">
        <f aca="false">$D46+80</f>
        <v>180</v>
      </c>
      <c r="L46" s="754" t="n">
        <f aca="false">$D46+115</f>
        <v>215</v>
      </c>
      <c r="M46" s="754" t="n">
        <f aca="false">$D46+150</f>
        <v>250</v>
      </c>
      <c r="N46" s="754" t="n">
        <f aca="false">$D46+185</f>
        <v>285</v>
      </c>
      <c r="O46" s="754" t="n">
        <f aca="false">$D46+220</f>
        <v>320</v>
      </c>
      <c r="P46" s="754" t="n">
        <f aca="false">$D46+255</f>
        <v>355</v>
      </c>
      <c r="Q46" s="754" t="n">
        <f aca="false">$D46+290</f>
        <v>390</v>
      </c>
      <c r="R46" s="814"/>
      <c r="S46" s="752"/>
    </row>
    <row r="47" s="92" customFormat="true" ht="10.5" hidden="false" customHeight="true" outlineLevel="0" collapsed="false">
      <c r="B47" s="757"/>
      <c r="C47" s="766"/>
      <c r="D47" s="658"/>
      <c r="E47" s="758"/>
      <c r="F47" s="758"/>
      <c r="G47" s="758"/>
      <c r="H47" s="706"/>
      <c r="I47" s="759" t="n">
        <v>0.003</v>
      </c>
      <c r="J47" s="760" t="n">
        <v>0.0055</v>
      </c>
      <c r="K47" s="760" t="n">
        <v>0.0088</v>
      </c>
      <c r="L47" s="760" t="n">
        <v>0.0188</v>
      </c>
      <c r="M47" s="760" t="n">
        <v>0.0188</v>
      </c>
      <c r="N47" s="760" t="n">
        <v>0.028</v>
      </c>
      <c r="O47" s="760" t="n">
        <v>0.048</v>
      </c>
      <c r="P47" s="760" t="n">
        <v>0.048</v>
      </c>
      <c r="Q47" s="760" t="n">
        <v>0.105</v>
      </c>
      <c r="R47" s="760"/>
      <c r="S47" s="819"/>
    </row>
    <row r="48" s="92" customFormat="true" ht="10.5" hidden="false" customHeight="true" outlineLevel="0" collapsed="false">
      <c r="B48" s="763" t="s">
        <v>489</v>
      </c>
      <c r="C48" s="764"/>
      <c r="D48" s="764" t="n">
        <v>200</v>
      </c>
      <c r="E48" s="764"/>
      <c r="F48" s="764"/>
      <c r="G48" s="764"/>
      <c r="H48" s="765"/>
      <c r="I48" s="753" t="n">
        <f aca="false">$D48+10</f>
        <v>210</v>
      </c>
      <c r="J48" s="754" t="n">
        <f aca="false">$D48+45</f>
        <v>245</v>
      </c>
      <c r="K48" s="754" t="n">
        <f aca="false">$D48+80</f>
        <v>280</v>
      </c>
      <c r="L48" s="754" t="n">
        <f aca="false">$D48+115</f>
        <v>315</v>
      </c>
      <c r="M48" s="754" t="n">
        <f aca="false">$D48+150</f>
        <v>350</v>
      </c>
      <c r="N48" s="754" t="n">
        <f aca="false">$D48+185</f>
        <v>385</v>
      </c>
      <c r="O48" s="754" t="n">
        <f aca="false">$D48+220</f>
        <v>420</v>
      </c>
      <c r="P48" s="754" t="n">
        <f aca="false">$D48+255</f>
        <v>455</v>
      </c>
      <c r="Q48" s="814"/>
      <c r="R48" s="754" t="n">
        <f aca="false">$D48+290</f>
        <v>490</v>
      </c>
      <c r="S48" s="752"/>
    </row>
    <row r="49" s="92" customFormat="true" ht="10.5" hidden="false" customHeight="true" outlineLevel="0" collapsed="false">
      <c r="B49" s="757"/>
      <c r="C49" s="766"/>
      <c r="D49" s="658"/>
      <c r="E49" s="758"/>
      <c r="F49" s="758"/>
      <c r="G49" s="758"/>
      <c r="H49" s="706"/>
      <c r="I49" s="759" t="n">
        <v>0.0088</v>
      </c>
      <c r="J49" s="760" t="n">
        <v>0.0168</v>
      </c>
      <c r="K49" s="760" t="n">
        <v>0.028</v>
      </c>
      <c r="L49" s="760" t="n">
        <v>0.053</v>
      </c>
      <c r="M49" s="760" t="n">
        <v>0.048</v>
      </c>
      <c r="N49" s="760" t="n">
        <v>0.077</v>
      </c>
      <c r="O49" s="760" t="n">
        <v>0.153</v>
      </c>
      <c r="P49" s="760" t="n">
        <v>0.153</v>
      </c>
      <c r="Q49" s="760"/>
      <c r="R49" s="760" t="n">
        <v>0.484</v>
      </c>
      <c r="S49" s="819"/>
    </row>
    <row r="50" s="1" customFormat="true" ht="6" hidden="false" customHeight="true" outlineLevel="0" collapsed="false">
      <c r="B50" s="811"/>
      <c r="C50" s="789"/>
      <c r="D50" s="789"/>
      <c r="E50" s="789"/>
      <c r="F50" s="789"/>
      <c r="G50" s="789"/>
      <c r="H50" s="789"/>
      <c r="I50" s="789"/>
      <c r="J50" s="789"/>
      <c r="K50" s="789"/>
      <c r="L50" s="789"/>
      <c r="M50" s="789"/>
      <c r="N50" s="789"/>
      <c r="O50" s="789"/>
      <c r="P50" s="789"/>
      <c r="Q50" s="789"/>
      <c r="R50" s="789"/>
      <c r="S50" s="812"/>
    </row>
    <row r="51" s="1" customFormat="true" ht="10.5" hidden="false" customHeight="true" outlineLevel="0" collapsed="false">
      <c r="B51" s="606" t="s">
        <v>449</v>
      </c>
      <c r="C51" s="813"/>
      <c r="D51" s="820" t="n">
        <v>0</v>
      </c>
      <c r="E51" s="808"/>
      <c r="F51" s="808"/>
      <c r="G51" s="808"/>
      <c r="H51" s="809" t="s">
        <v>141</v>
      </c>
      <c r="I51" s="753" t="n">
        <f aca="false">$D51</f>
        <v>0</v>
      </c>
      <c r="J51" s="754" t="n">
        <f aca="false">$D51+100</f>
        <v>100</v>
      </c>
      <c r="K51" s="754" t="n">
        <f aca="false">$D51+200</f>
        <v>200</v>
      </c>
      <c r="L51" s="754" t="n">
        <f aca="false">$D51+300</f>
        <v>300</v>
      </c>
      <c r="M51" s="754" t="n">
        <f aca="false">$D51+400</f>
        <v>400</v>
      </c>
      <c r="N51" s="754" t="n">
        <f aca="false">$D51+500</f>
        <v>500</v>
      </c>
      <c r="O51" s="754" t="n">
        <f aca="false">$D51+600</f>
        <v>600</v>
      </c>
      <c r="P51" s="754" t="n">
        <f aca="false">$D51+700</f>
        <v>700</v>
      </c>
      <c r="Q51" s="754" t="n">
        <f aca="false">$D51+800</f>
        <v>800</v>
      </c>
      <c r="R51" s="754" t="n">
        <f aca="false">$D51+900</f>
        <v>900</v>
      </c>
      <c r="S51" s="58"/>
    </row>
    <row r="52" s="1" customFormat="true" ht="10.5" hidden="false" customHeight="true" outlineLevel="0" collapsed="false">
      <c r="B52" s="309"/>
      <c r="C52" s="346" t="n">
        <v>1</v>
      </c>
      <c r="D52" s="658" t="n">
        <v>1</v>
      </c>
      <c r="E52" s="810" t="n">
        <v>1</v>
      </c>
      <c r="F52" s="196"/>
      <c r="G52" s="196"/>
      <c r="H52" s="79"/>
      <c r="I52" s="406" t="n">
        <f aca="false">$C52*Rohstoffe!I$8+$D52*Rohstoffe!I$13+$E52*Rohstoffe!I$15+$F52*Rohstoffe!I$17</f>
        <v>0.001625</v>
      </c>
      <c r="J52" s="407" t="n">
        <f aca="false">$C52*Rohstoffe!J$8+$D52*Rohstoffe!J$13+$E52*Rohstoffe!J$15+$F52*Rohstoffe!J$17</f>
        <v>0.026</v>
      </c>
      <c r="K52" s="407" t="n">
        <f aca="false">$C52*Rohstoffe!K$8+$D52*Rohstoffe!K$13+$E52*Rohstoffe!K$15+$F52*Rohstoffe!K$17</f>
        <v>0.104</v>
      </c>
      <c r="L52" s="407" t="n">
        <f aca="false">$C52*Rohstoffe!L$8+$D52*Rohstoffe!L$13+$E52*Rohstoffe!L$15+$F52*Rohstoffe!L$17</f>
        <v>0.312</v>
      </c>
      <c r="M52" s="760" t="n">
        <f aca="false">$C52*Rohstoffe!M$8+$D52*Rohstoffe!M$13+$E52*Rohstoffe!M$15+$F52*Rohstoffe!M$17</f>
        <v>0.936</v>
      </c>
      <c r="N52" s="140" t="n">
        <f aca="false">$C52*Rohstoffe!N$8+$D52*Rohstoffe!N$13+$E52*Rohstoffe!N$15+$F52*Rohstoffe!N$17</f>
        <v>1.872</v>
      </c>
      <c r="O52" s="140" t="n">
        <f aca="false">$C52*Rohstoffe!O$8+$D52*Rohstoffe!O$13+$E52*Rohstoffe!O$15+$F52*Rohstoffe!O$17</f>
        <v>2.808</v>
      </c>
      <c r="P52" s="140" t="n">
        <f aca="false">$C52*Rohstoffe!P$8+$D52*Rohstoffe!P$13+$E52*Rohstoffe!P$15+$F52*Rohstoffe!P$17</f>
        <v>4.212</v>
      </c>
      <c r="Q52" s="140" t="n">
        <f aca="false">$C52*Rohstoffe!Q$8+$D52*Rohstoffe!Q$13+$E52*Rohstoffe!Q$15+$F52*Rohstoffe!Q$17</f>
        <v>6.318</v>
      </c>
      <c r="R52" s="140" t="n">
        <f aca="false">$C52*Rohstoffe!R$8+$D52*Rohstoffe!R$13+$E52*Rohstoffe!R$15+$F52*Rohstoffe!R$17</f>
        <v>9.477</v>
      </c>
      <c r="S52" s="79"/>
    </row>
    <row r="53" s="1" customFormat="true" ht="10.5" hidden="false" customHeight="true" outlineLevel="0" collapsed="false">
      <c r="B53" s="606" t="s">
        <v>435</v>
      </c>
      <c r="C53" s="53"/>
      <c r="D53" s="806" t="n">
        <v>100</v>
      </c>
      <c r="E53" s="807"/>
      <c r="F53" s="807"/>
      <c r="G53" s="808"/>
      <c r="H53" s="809" t="s">
        <v>141</v>
      </c>
      <c r="I53" s="813"/>
      <c r="J53" s="816"/>
      <c r="K53" s="817"/>
      <c r="L53" s="816"/>
      <c r="M53" s="816"/>
      <c r="N53" s="754" t="n">
        <f aca="false">$D53+400</f>
        <v>500</v>
      </c>
      <c r="O53" s="754" t="n">
        <f aca="false">$D53+500</f>
        <v>600</v>
      </c>
      <c r="P53" s="754" t="n">
        <f aca="false">$D53+600</f>
        <v>700</v>
      </c>
      <c r="Q53" s="754" t="n">
        <f aca="false">$D53+700</f>
        <v>800</v>
      </c>
      <c r="R53" s="754" t="n">
        <f aca="false">$D53+800</f>
        <v>900</v>
      </c>
      <c r="S53" s="768" t="n">
        <f aca="false">$D53+900</f>
        <v>1000</v>
      </c>
      <c r="T53" s="92"/>
    </row>
    <row r="54" s="1" customFormat="true" ht="10.5" hidden="false" customHeight="true" outlineLevel="0" collapsed="false">
      <c r="B54" s="309"/>
      <c r="C54" s="346" t="n">
        <v>9</v>
      </c>
      <c r="D54" s="658" t="n">
        <v>32</v>
      </c>
      <c r="E54" s="810" t="n">
        <v>5</v>
      </c>
      <c r="F54" s="196"/>
      <c r="G54" s="196"/>
      <c r="H54" s="79"/>
      <c r="I54" s="75"/>
      <c r="J54" s="407"/>
      <c r="K54" s="407"/>
      <c r="L54" s="407"/>
      <c r="M54" s="407"/>
      <c r="N54" s="821" t="n">
        <f aca="false">$C54*Rohstoffe!M$8+$D54*Rohstoffe!M$13+$E54*Rohstoffe!M$15+$F54*Rohstoffe!M$17</f>
        <v>12.528</v>
      </c>
      <c r="O54" s="140" t="n">
        <f aca="false">$C54*Rohstoffe!N$8+$D54*Rohstoffe!N$13+$E54*Rohstoffe!N$15+$F54*Rohstoffe!N$17</f>
        <v>25.056</v>
      </c>
      <c r="P54" s="140" t="n">
        <f aca="false">$C54*Rohstoffe!O$8+$D54*Rohstoffe!O$13+$E54*Rohstoffe!O$15+$F54*Rohstoffe!O$17</f>
        <v>37.584</v>
      </c>
      <c r="Q54" s="140" t="n">
        <f aca="false">$C54*Rohstoffe!P$8+$D54*Rohstoffe!P$13+$E54*Rohstoffe!P$15+$F54*Rohstoffe!P$17</f>
        <v>56.376</v>
      </c>
      <c r="R54" s="140" t="n">
        <f aca="false">$C54*Rohstoffe!Q$8+$D54*Rohstoffe!Q$13+$E54*Rohstoffe!Q$15+$F54*Rohstoffe!Q$17</f>
        <v>84.564</v>
      </c>
      <c r="S54" s="408" t="n">
        <f aca="false">$C54*Rohstoffe!R$8+$D54*Rohstoffe!R$13+$E54*Rohstoffe!R$15+$F54*Rohstoffe!R$17</f>
        <v>126.846</v>
      </c>
      <c r="T54" s="92"/>
    </row>
    <row r="55" s="1" customFormat="true" ht="10.5" hidden="false" customHeight="true" outlineLevel="0" collapsed="false">
      <c r="B55" s="606" t="s">
        <v>412</v>
      </c>
      <c r="C55" s="53"/>
      <c r="D55" s="806" t="n">
        <v>115</v>
      </c>
      <c r="E55" s="807"/>
      <c r="F55" s="807"/>
      <c r="G55" s="808"/>
      <c r="H55" s="809" t="s">
        <v>141</v>
      </c>
      <c r="I55" s="813"/>
      <c r="J55" s="816"/>
      <c r="K55" s="817"/>
      <c r="L55" s="816"/>
      <c r="M55" s="816"/>
      <c r="N55" s="754" t="n">
        <f aca="false">$D55+400</f>
        <v>515</v>
      </c>
      <c r="O55" s="754" t="n">
        <f aca="false">$D55+500</f>
        <v>615</v>
      </c>
      <c r="P55" s="754" t="n">
        <f aca="false">$D55+600</f>
        <v>715</v>
      </c>
      <c r="Q55" s="754" t="n">
        <f aca="false">$D55+700</f>
        <v>815</v>
      </c>
      <c r="R55" s="754" t="n">
        <f aca="false">$D55+800</f>
        <v>915</v>
      </c>
      <c r="S55" s="768" t="n">
        <f aca="false">$D55+900</f>
        <v>1015</v>
      </c>
    </row>
    <row r="56" s="1" customFormat="true" ht="10.5" hidden="false" customHeight="true" outlineLevel="0" collapsed="false">
      <c r="B56" s="309"/>
      <c r="C56" s="75"/>
      <c r="D56" s="658" t="n">
        <v>37</v>
      </c>
      <c r="E56" s="196"/>
      <c r="F56" s="370" t="n">
        <v>9</v>
      </c>
      <c r="G56" s="196"/>
      <c r="H56" s="79"/>
      <c r="I56" s="75"/>
      <c r="J56" s="407"/>
      <c r="K56" s="760"/>
      <c r="L56" s="760"/>
      <c r="M56" s="407"/>
      <c r="N56" s="140" t="n">
        <f aca="false">$C56*Rohstoffe!M$8+$D56*Rohstoffe!M$13+$E56*Rohstoffe!M$15+$F56*Rohstoffe!M$17</f>
        <v>9.1584</v>
      </c>
      <c r="O56" s="140" t="n">
        <f aca="false">$C56*Rohstoffe!N$8+$D56*Rohstoffe!N$13+$E56*Rohstoffe!N$15+$F56*Rohstoffe!N$17</f>
        <v>18.3168</v>
      </c>
      <c r="P56" s="140" t="n">
        <f aca="false">$C56*Rohstoffe!O$8+$D56*Rohstoffe!O$13+$E56*Rohstoffe!O$15+$F56*Rohstoffe!O$17</f>
        <v>27.4752</v>
      </c>
      <c r="Q56" s="140" t="n">
        <f aca="false">$C56*Rohstoffe!P$8+$D56*Rohstoffe!P$13+$E56*Rohstoffe!P$15+$F56*Rohstoffe!P$17</f>
        <v>41.2128</v>
      </c>
      <c r="R56" s="140" t="n">
        <f aca="false">$C56*Rohstoffe!Q$8+$D56*Rohstoffe!Q$13+$E56*Rohstoffe!Q$15+$F56*Rohstoffe!Q$17</f>
        <v>61.8192</v>
      </c>
      <c r="S56" s="408" t="n">
        <f aca="false">$C56*Rohstoffe!R$8+$D56*Rohstoffe!R$13+$E56*Rohstoffe!R$15+$F56*Rohstoffe!R$17</f>
        <v>92.7288</v>
      </c>
    </row>
    <row r="57" s="1" customFormat="true" ht="10.5" hidden="false" customHeight="true" outlineLevel="0" collapsed="false">
      <c r="B57" s="606" t="s">
        <v>443</v>
      </c>
      <c r="C57" s="53"/>
      <c r="D57" s="806" t="n">
        <v>115</v>
      </c>
      <c r="E57" s="807"/>
      <c r="F57" s="807"/>
      <c r="G57" s="808"/>
      <c r="H57" s="809" t="s">
        <v>141</v>
      </c>
      <c r="I57" s="813"/>
      <c r="J57" s="814"/>
      <c r="K57" s="190"/>
      <c r="L57" s="814"/>
      <c r="M57" s="814"/>
      <c r="N57" s="754" t="n">
        <f aca="false">$D57+400</f>
        <v>515</v>
      </c>
      <c r="O57" s="754" t="n">
        <f aca="false">$D57+500</f>
        <v>615</v>
      </c>
      <c r="P57" s="754" t="n">
        <f aca="false">$D57+600</f>
        <v>715</v>
      </c>
      <c r="Q57" s="754" t="n">
        <f aca="false">$D57+700</f>
        <v>815</v>
      </c>
      <c r="R57" s="754" t="n">
        <f aca="false">$D57+800</f>
        <v>915</v>
      </c>
      <c r="S57" s="768" t="n">
        <f aca="false">$D57+900</f>
        <v>1015</v>
      </c>
    </row>
    <row r="58" s="1" customFormat="true" ht="10.5" hidden="false" customHeight="true" outlineLevel="0" collapsed="false">
      <c r="B58" s="309"/>
      <c r="C58" s="346" t="n">
        <v>9</v>
      </c>
      <c r="D58" s="658" t="n">
        <v>32</v>
      </c>
      <c r="E58" s="810" t="n">
        <v>5</v>
      </c>
      <c r="F58" s="196"/>
      <c r="G58" s="196"/>
      <c r="H58" s="79"/>
      <c r="I58" s="75"/>
      <c r="J58" s="407"/>
      <c r="K58" s="196"/>
      <c r="L58" s="196"/>
      <c r="M58" s="407"/>
      <c r="N58" s="140" t="n">
        <f aca="false">$C58*Rohstoffe!M$8+$D58*Rohstoffe!M$13+$E58*Rohstoffe!M$15+$F58*Rohstoffe!M$17</f>
        <v>12.528</v>
      </c>
      <c r="O58" s="140" t="n">
        <f aca="false">$C58*Rohstoffe!N$8+$D58*Rohstoffe!N$13+$E58*Rohstoffe!N$15+$F58*Rohstoffe!N$17</f>
        <v>25.056</v>
      </c>
      <c r="P58" s="140" t="n">
        <f aca="false">$C58*Rohstoffe!O$8+$D58*Rohstoffe!O$13+$E58*Rohstoffe!O$15+$F58*Rohstoffe!O$17</f>
        <v>37.584</v>
      </c>
      <c r="Q58" s="140" t="n">
        <f aca="false">$C58*Rohstoffe!P$8+$D58*Rohstoffe!P$13+$E58*Rohstoffe!P$15+$F58*Rohstoffe!P$17</f>
        <v>56.376</v>
      </c>
      <c r="R58" s="140" t="n">
        <f aca="false">$C58*Rohstoffe!Q$8+$D58*Rohstoffe!Q$13+$E58*Rohstoffe!Q$15+$F58*Rohstoffe!Q$17</f>
        <v>84.564</v>
      </c>
      <c r="S58" s="408" t="n">
        <f aca="false">$C58*Rohstoffe!R$8+$D58*Rohstoffe!R$13+$E58*Rohstoffe!R$15+$F58*Rohstoffe!R$17</f>
        <v>126.846</v>
      </c>
    </row>
    <row r="59" s="1" customFormat="true" ht="10.5" hidden="false" customHeight="true" outlineLevel="0" collapsed="false">
      <c r="B59" s="606" t="s">
        <v>414</v>
      </c>
      <c r="C59" s="53"/>
      <c r="D59" s="806" t="n">
        <v>130</v>
      </c>
      <c r="E59" s="807"/>
      <c r="F59" s="807"/>
      <c r="G59" s="808"/>
      <c r="H59" s="809" t="s">
        <v>141</v>
      </c>
      <c r="I59" s="813"/>
      <c r="J59" s="816"/>
      <c r="K59" s="190"/>
      <c r="L59" s="816"/>
      <c r="M59" s="816"/>
      <c r="N59" s="754" t="n">
        <f aca="false">$D59+400</f>
        <v>530</v>
      </c>
      <c r="O59" s="754" t="n">
        <f aca="false">$D59+500</f>
        <v>630</v>
      </c>
      <c r="P59" s="754" t="n">
        <f aca="false">$D59+600</f>
        <v>730</v>
      </c>
      <c r="Q59" s="754" t="n">
        <f aca="false">$D59+700</f>
        <v>830</v>
      </c>
      <c r="R59" s="754" t="n">
        <f aca="false">$D59+800</f>
        <v>930</v>
      </c>
      <c r="S59" s="768" t="n">
        <f aca="false">$D59+900</f>
        <v>1030</v>
      </c>
    </row>
    <row r="60" s="1" customFormat="true" ht="10.5" hidden="false" customHeight="true" outlineLevel="0" collapsed="false">
      <c r="B60" s="309"/>
      <c r="C60" s="75"/>
      <c r="D60" s="658" t="n">
        <v>37</v>
      </c>
      <c r="E60" s="196"/>
      <c r="F60" s="370" t="n">
        <v>9</v>
      </c>
      <c r="G60" s="196"/>
      <c r="H60" s="79"/>
      <c r="I60" s="75"/>
      <c r="J60" s="407"/>
      <c r="K60" s="760"/>
      <c r="L60" s="760"/>
      <c r="M60" s="407"/>
      <c r="N60" s="140" t="n">
        <f aca="false">$C60*Rohstoffe!M$8+$D60*Rohstoffe!M$13+$E60*Rohstoffe!M$15+$F60*Rohstoffe!M$17</f>
        <v>9.1584</v>
      </c>
      <c r="O60" s="140" t="n">
        <f aca="false">$C60*Rohstoffe!N$8+$D60*Rohstoffe!N$13+$E60*Rohstoffe!N$15+$F60*Rohstoffe!N$17</f>
        <v>18.3168</v>
      </c>
      <c r="P60" s="140" t="n">
        <f aca="false">$C60*Rohstoffe!O$8+$D60*Rohstoffe!O$13+$E60*Rohstoffe!O$15+$F60*Rohstoffe!O$17</f>
        <v>27.4752</v>
      </c>
      <c r="Q60" s="140" t="n">
        <f aca="false">$C60*Rohstoffe!P$8+$D60*Rohstoffe!P$13+$E60*Rohstoffe!P$15+$F60*Rohstoffe!P$17</f>
        <v>41.2128</v>
      </c>
      <c r="R60" s="140" t="n">
        <f aca="false">$C60*Rohstoffe!Q$8+$D60*Rohstoffe!Q$13+$E60*Rohstoffe!Q$15+$F60*Rohstoffe!Q$17</f>
        <v>61.8192</v>
      </c>
      <c r="S60" s="408" t="n">
        <f aca="false">$C60*Rohstoffe!R$8+$D60*Rohstoffe!R$13+$E60*Rohstoffe!R$15+$F60*Rohstoffe!R$17</f>
        <v>92.7288</v>
      </c>
    </row>
    <row r="61" s="1" customFormat="true" ht="10.5" hidden="false" customHeight="true" outlineLevel="0" collapsed="false">
      <c r="B61" s="606" t="s">
        <v>432</v>
      </c>
      <c r="C61" s="53"/>
      <c r="D61" s="806" t="n">
        <v>40</v>
      </c>
      <c r="E61" s="807"/>
      <c r="F61" s="807"/>
      <c r="G61" s="808"/>
      <c r="H61" s="809" t="s">
        <v>141</v>
      </c>
      <c r="I61" s="753" t="n">
        <f aca="false">$D61</f>
        <v>40</v>
      </c>
      <c r="J61" s="754" t="n">
        <f aca="false">$D61+100</f>
        <v>140</v>
      </c>
      <c r="K61" s="754" t="n">
        <f aca="false">$D61+200</f>
        <v>240</v>
      </c>
      <c r="L61" s="754" t="n">
        <f aca="false">$D61+300</f>
        <v>340</v>
      </c>
      <c r="M61" s="754" t="n">
        <f aca="false">$D61+400</f>
        <v>440</v>
      </c>
      <c r="N61" s="754" t="n">
        <f aca="false">$D61+500</f>
        <v>540</v>
      </c>
      <c r="O61" s="754" t="n">
        <f aca="false">$D61+600</f>
        <v>640</v>
      </c>
      <c r="P61" s="754" t="n">
        <f aca="false">$D61+700</f>
        <v>740</v>
      </c>
      <c r="Q61" s="754" t="n">
        <f aca="false">$D61+800</f>
        <v>840</v>
      </c>
      <c r="R61" s="754" t="n">
        <f aca="false">$D61+900</f>
        <v>940</v>
      </c>
      <c r="S61" s="58"/>
    </row>
    <row r="62" s="1" customFormat="true" ht="10.5" hidden="false" customHeight="true" outlineLevel="0" collapsed="false">
      <c r="B62" s="309"/>
      <c r="C62" s="346" t="n">
        <v>4</v>
      </c>
      <c r="D62" s="658" t="n">
        <v>25</v>
      </c>
      <c r="E62" s="810" t="n">
        <v>1</v>
      </c>
      <c r="F62" s="196"/>
      <c r="G62" s="196"/>
      <c r="H62" s="79"/>
      <c r="I62" s="406" t="n">
        <f aca="false">$C62*Rohstoffe!I$8+$D62*Rohstoffe!I$13+$E62*Rohstoffe!I$15+$F62*Rohstoffe!I$17</f>
        <v>0.01325</v>
      </c>
      <c r="J62" s="407" t="n">
        <f aca="false">$C62*Rohstoffe!J$8+$D62*Rohstoffe!J$13+$E62*Rohstoffe!J$15+$F62*Rohstoffe!J$17</f>
        <v>0.212</v>
      </c>
      <c r="K62" s="407" t="n">
        <f aca="false">$C62*Rohstoffe!K$8+$D62*Rohstoffe!K$13+$E62*Rohstoffe!K$15+$F62*Rohstoffe!K$17</f>
        <v>0.848</v>
      </c>
      <c r="L62" s="407" t="n">
        <f aca="false">$C62*Rohstoffe!L$8+$D62*Rohstoffe!L$13+$E62*Rohstoffe!L$15+$F62*Rohstoffe!L$17</f>
        <v>2.544</v>
      </c>
      <c r="M62" s="760" t="n">
        <f aca="false">$C62*Rohstoffe!M$8+$D62*Rohstoffe!M$13+$E62*Rohstoffe!M$15+$F62*Rohstoffe!M$17</f>
        <v>7.632</v>
      </c>
      <c r="N62" s="140" t="n">
        <f aca="false">$C62*Rohstoffe!N$8+$D62*Rohstoffe!N$13+$E62*Rohstoffe!N$15+$F62*Rohstoffe!N$17</f>
        <v>15.264</v>
      </c>
      <c r="O62" s="140" t="n">
        <f aca="false">$C62*Rohstoffe!O$8+$D62*Rohstoffe!O$13+$E62*Rohstoffe!O$15+$F62*Rohstoffe!O$17</f>
        <v>22.896</v>
      </c>
      <c r="P62" s="140" t="n">
        <f aca="false">$C62*Rohstoffe!P$8+$D62*Rohstoffe!P$13+$E62*Rohstoffe!P$15+$F62*Rohstoffe!P$17</f>
        <v>34.344</v>
      </c>
      <c r="Q62" s="140" t="n">
        <f aca="false">$C62*Rohstoffe!Q$8+$D62*Rohstoffe!Q$13+$E62*Rohstoffe!Q$15+$F62*Rohstoffe!Q$17</f>
        <v>51.516</v>
      </c>
      <c r="R62" s="140" t="n">
        <f aca="false">$C62*Rohstoffe!R$8+$D62*Rohstoffe!R$13+$E62*Rohstoffe!R$15+$F62*Rohstoffe!R$17</f>
        <v>77.274</v>
      </c>
      <c r="S62" s="79"/>
    </row>
    <row r="63" s="1" customFormat="true" ht="10.5" hidden="false" customHeight="true" outlineLevel="0" collapsed="false">
      <c r="B63" s="624" t="s">
        <v>420</v>
      </c>
      <c r="C63" s="64"/>
      <c r="D63" s="822" t="n">
        <v>140</v>
      </c>
      <c r="E63" s="823"/>
      <c r="F63" s="823"/>
      <c r="G63" s="824"/>
      <c r="H63" s="825" t="s">
        <v>141</v>
      </c>
      <c r="I63" s="826"/>
      <c r="J63" s="827"/>
      <c r="K63" s="828"/>
      <c r="L63" s="827"/>
      <c r="M63" s="827"/>
      <c r="N63" s="827"/>
      <c r="O63" s="827"/>
      <c r="P63" s="827"/>
      <c r="Q63" s="827"/>
      <c r="R63" s="829" t="n">
        <f aca="false">$D63+800</f>
        <v>940</v>
      </c>
      <c r="S63" s="830" t="n">
        <f aca="false">$D63+900</f>
        <v>1040</v>
      </c>
    </row>
    <row r="64" s="1" customFormat="true" ht="10.5" hidden="false" customHeight="true" outlineLevel="0" collapsed="false">
      <c r="B64" s="309"/>
      <c r="C64" s="75"/>
      <c r="D64" s="658" t="n">
        <v>37</v>
      </c>
      <c r="E64" s="196"/>
      <c r="F64" s="370" t="n">
        <v>9</v>
      </c>
      <c r="G64" s="196"/>
      <c r="H64" s="818" t="n">
        <v>1</v>
      </c>
      <c r="I64" s="75"/>
      <c r="J64" s="407"/>
      <c r="K64" s="760"/>
      <c r="L64" s="760"/>
      <c r="M64" s="407"/>
      <c r="N64" s="140"/>
      <c r="O64" s="140"/>
      <c r="P64" s="140"/>
      <c r="Q64" s="140"/>
      <c r="R64" s="140" t="n">
        <f aca="false">$C64*Rohstoffe!Q$8+$D64*Rohstoffe!Q$13+$E64*Rohstoffe!Q$15+$F64*Rohstoffe!Q$17+$H64*Rohstoffe!I$38</f>
        <v>97.4712</v>
      </c>
      <c r="S64" s="408" t="n">
        <f aca="false">$C64*Rohstoffe!R$8+$D64*Rohstoffe!R$13+$E64*Rohstoffe!R$15+$F64*Rohstoffe!R$17+$H64*Rohstoffe!J$38</f>
        <v>162.0818</v>
      </c>
    </row>
    <row r="65" s="1" customFormat="true" ht="10.5" hidden="false" customHeight="true" outlineLevel="0" collapsed="false">
      <c r="B65" s="606" t="s">
        <v>438</v>
      </c>
      <c r="C65" s="53"/>
      <c r="D65" s="806" t="n">
        <v>50</v>
      </c>
      <c r="E65" s="807"/>
      <c r="F65" s="807"/>
      <c r="G65" s="808"/>
      <c r="H65" s="809" t="s">
        <v>141</v>
      </c>
      <c r="I65" s="753" t="n">
        <f aca="false">$D65</f>
        <v>50</v>
      </c>
      <c r="J65" s="754" t="n">
        <f aca="false">$D65+100</f>
        <v>150</v>
      </c>
      <c r="K65" s="754" t="n">
        <f aca="false">$D65+200</f>
        <v>250</v>
      </c>
      <c r="L65" s="754" t="n">
        <f aca="false">$D65+300</f>
        <v>350</v>
      </c>
      <c r="M65" s="754" t="n">
        <f aca="false">$D65+400</f>
        <v>450</v>
      </c>
      <c r="N65" s="754" t="n">
        <f aca="false">$D65+500</f>
        <v>550</v>
      </c>
      <c r="O65" s="754" t="n">
        <f aca="false">$D65+600</f>
        <v>650</v>
      </c>
      <c r="P65" s="754" t="n">
        <f aca="false">$D65+700</f>
        <v>750</v>
      </c>
      <c r="Q65" s="754" t="n">
        <f aca="false">$D65+800</f>
        <v>850</v>
      </c>
      <c r="R65" s="754" t="n">
        <f aca="false">$D65+900</f>
        <v>950</v>
      </c>
      <c r="S65" s="58"/>
    </row>
    <row r="66" s="1" customFormat="true" ht="10.5" hidden="false" customHeight="true" outlineLevel="0" collapsed="false">
      <c r="B66" s="309"/>
      <c r="C66" s="346" t="n">
        <v>9</v>
      </c>
      <c r="D66" s="658" t="n">
        <v>18</v>
      </c>
      <c r="E66" s="810" t="n">
        <v>1</v>
      </c>
      <c r="F66" s="196"/>
      <c r="G66" s="196"/>
      <c r="H66" s="79"/>
      <c r="I66" s="406" t="n">
        <f aca="false">$C66*Rohstoffe!I$8+$D66*Rohstoffe!I$13+$E66*Rohstoffe!I$15+$F66*Rohstoffe!I$17</f>
        <v>0.015</v>
      </c>
      <c r="J66" s="407" t="n">
        <f aca="false">$C66*Rohstoffe!J$8+$D66*Rohstoffe!J$13+$E66*Rohstoffe!J$15+$F66*Rohstoffe!J$17</f>
        <v>0.24</v>
      </c>
      <c r="K66" s="407" t="n">
        <f aca="false">$C66*Rohstoffe!K$8+$D66*Rohstoffe!K$13+$E66*Rohstoffe!K$15+$F66*Rohstoffe!K$17</f>
        <v>0.96</v>
      </c>
      <c r="L66" s="407" t="n">
        <f aca="false">$C66*Rohstoffe!L$8+$D66*Rohstoffe!L$13+$E66*Rohstoffe!L$15+$F66*Rohstoffe!L$17</f>
        <v>2.88</v>
      </c>
      <c r="M66" s="760" t="n">
        <f aca="false">$C66*Rohstoffe!M$8+$D66*Rohstoffe!M$13+$E66*Rohstoffe!M$15+$F66*Rohstoffe!M$17</f>
        <v>8.64</v>
      </c>
      <c r="N66" s="140" t="n">
        <f aca="false">$C66*Rohstoffe!N$8+$D66*Rohstoffe!N$13+$E66*Rohstoffe!N$15+$F66*Rohstoffe!N$17</f>
        <v>17.28</v>
      </c>
      <c r="O66" s="140" t="n">
        <f aca="false">$C66*Rohstoffe!O$8+$D66*Rohstoffe!O$13+$E66*Rohstoffe!O$15+$F66*Rohstoffe!O$17</f>
        <v>25.92</v>
      </c>
      <c r="P66" s="140" t="n">
        <f aca="false">$C66*Rohstoffe!P$8+$D66*Rohstoffe!P$13+$E66*Rohstoffe!P$15+$F66*Rohstoffe!P$17</f>
        <v>38.88</v>
      </c>
      <c r="Q66" s="140" t="n">
        <f aca="false">$C66*Rohstoffe!Q$8+$D66*Rohstoffe!Q$13+$E66*Rohstoffe!Q$15+$F66*Rohstoffe!Q$17</f>
        <v>58.32</v>
      </c>
      <c r="R66" s="140" t="n">
        <f aca="false">$C66*Rohstoffe!R$8+$D66*Rohstoffe!R$13+$E66*Rohstoffe!R$15+$F66*Rohstoffe!R$17</f>
        <v>87.48</v>
      </c>
      <c r="S66" s="79"/>
      <c r="T66" s="488"/>
    </row>
    <row r="67" s="1" customFormat="true" ht="10.5" hidden="false" customHeight="true" outlineLevel="0" collapsed="false">
      <c r="B67" s="606" t="s">
        <v>424</v>
      </c>
      <c r="C67" s="53"/>
      <c r="D67" s="806" t="n">
        <v>160</v>
      </c>
      <c r="E67" s="807"/>
      <c r="F67" s="807"/>
      <c r="G67" s="808"/>
      <c r="H67" s="809" t="s">
        <v>141</v>
      </c>
      <c r="I67" s="813"/>
      <c r="J67" s="814"/>
      <c r="K67" s="794"/>
      <c r="L67" s="814"/>
      <c r="M67" s="814"/>
      <c r="N67" s="814"/>
      <c r="O67" s="814"/>
      <c r="P67" s="814"/>
      <c r="Q67" s="814"/>
      <c r="R67" s="754" t="n">
        <f aca="false">$D67+800</f>
        <v>960</v>
      </c>
      <c r="S67" s="768" t="n">
        <f aca="false">$D67+900</f>
        <v>1060</v>
      </c>
      <c r="U67" s="349"/>
      <c r="V67" s="349"/>
    </row>
    <row r="68" s="1" customFormat="true" ht="10.5" hidden="false" customHeight="true" outlineLevel="0" collapsed="false">
      <c r="B68" s="309"/>
      <c r="C68" s="75"/>
      <c r="D68" s="658" t="n">
        <v>37</v>
      </c>
      <c r="E68" s="196"/>
      <c r="F68" s="370" t="n">
        <v>9</v>
      </c>
      <c r="G68" s="196"/>
      <c r="H68" s="818" t="n">
        <v>1</v>
      </c>
      <c r="I68" s="75"/>
      <c r="J68" s="407"/>
      <c r="K68" s="760"/>
      <c r="L68" s="760"/>
      <c r="M68" s="407"/>
      <c r="N68" s="140"/>
      <c r="O68" s="140"/>
      <c r="P68" s="140"/>
      <c r="Q68" s="140"/>
      <c r="R68" s="140" t="n">
        <f aca="false">$C68*Rohstoffe!Q$8+$D68*Rohstoffe!Q$13+$E68*Rohstoffe!Q$15+$F68*Rohstoffe!Q$17+$H68*Rohstoffe!I$38</f>
        <v>97.4712</v>
      </c>
      <c r="S68" s="408" t="n">
        <f aca="false">$C68*Rohstoffe!R$8+$D68*Rohstoffe!R$13+$E68*Rohstoffe!R$15+$F68*Rohstoffe!R$17+$H68*Rohstoffe!J$38</f>
        <v>162.0818</v>
      </c>
    </row>
    <row r="69" s="1" customFormat="true" ht="10.5" hidden="false" customHeight="true" outlineLevel="0" collapsed="false">
      <c r="B69" s="606" t="s">
        <v>411</v>
      </c>
      <c r="C69" s="53"/>
      <c r="D69" s="806" t="n">
        <v>65</v>
      </c>
      <c r="E69" s="807"/>
      <c r="F69" s="807"/>
      <c r="G69" s="808"/>
      <c r="H69" s="809" t="s">
        <v>141</v>
      </c>
      <c r="I69" s="753" t="n">
        <f aca="false">$D69</f>
        <v>65</v>
      </c>
      <c r="J69" s="754" t="n">
        <f aca="false">$D69+100</f>
        <v>165</v>
      </c>
      <c r="K69" s="754" t="n">
        <f aca="false">$D69+200</f>
        <v>265</v>
      </c>
      <c r="L69" s="754" t="n">
        <f aca="false">$D69+300</f>
        <v>365</v>
      </c>
      <c r="M69" s="754" t="n">
        <f aca="false">$D69+400</f>
        <v>465</v>
      </c>
      <c r="N69" s="754" t="n">
        <f aca="false">$D69+500</f>
        <v>565</v>
      </c>
      <c r="O69" s="754" t="n">
        <f aca="false">$D69+600</f>
        <v>665</v>
      </c>
      <c r="P69" s="754" t="n">
        <f aca="false">$D69+700</f>
        <v>765</v>
      </c>
      <c r="Q69" s="754" t="n">
        <f aca="false">$D69+800</f>
        <v>865</v>
      </c>
      <c r="R69" s="754" t="n">
        <f aca="false">$D69+900</f>
        <v>965</v>
      </c>
      <c r="S69" s="58"/>
    </row>
    <row r="70" s="1" customFormat="true" ht="10.5" hidden="false" customHeight="true" outlineLevel="0" collapsed="false">
      <c r="B70" s="309"/>
      <c r="C70" s="75"/>
      <c r="D70" s="658" t="n">
        <v>32</v>
      </c>
      <c r="E70" s="196"/>
      <c r="F70" s="370" t="n">
        <v>6</v>
      </c>
      <c r="G70" s="196"/>
      <c r="H70" s="79"/>
      <c r="I70" s="406" t="n">
        <f aca="false">$C70*Rohstoffe!I$8+$D70*Rohstoffe!I$13+$E70*Rohstoffe!I$15+$F70*Rohstoffe!I$17</f>
        <v>0.01335</v>
      </c>
      <c r="J70" s="407" t="n">
        <f aca="false">$C70*Rohstoffe!J$8+$D70*Rohstoffe!J$13+$E70*Rohstoffe!J$15+$F70*Rohstoffe!J$17</f>
        <v>0.2136</v>
      </c>
      <c r="K70" s="407" t="n">
        <f aca="false">$C70*Rohstoffe!K$8+$D70*Rohstoffe!K$13+$E70*Rohstoffe!K$15+$F70*Rohstoffe!K$17</f>
        <v>0.8544</v>
      </c>
      <c r="L70" s="407" t="n">
        <f aca="false">$C70*Rohstoffe!L$8+$D70*Rohstoffe!L$13+$E70*Rohstoffe!L$15+$F70*Rohstoffe!L$17</f>
        <v>2.5632</v>
      </c>
      <c r="M70" s="760" t="n">
        <f aca="false">$C70*Rohstoffe!M$8+$D70*Rohstoffe!M$13+$E70*Rohstoffe!M$15+$F70*Rohstoffe!M$17</f>
        <v>7.6896</v>
      </c>
      <c r="N70" s="140" t="n">
        <f aca="false">$C70*Rohstoffe!N$8+$D70*Rohstoffe!N$13+$E70*Rohstoffe!N$15+$F70*Rohstoffe!N$17</f>
        <v>15.3792</v>
      </c>
      <c r="O70" s="140" t="n">
        <f aca="false">$C70*Rohstoffe!O$8+$D70*Rohstoffe!O$13+$E70*Rohstoffe!O$15+$F70*Rohstoffe!O$17</f>
        <v>23.0688</v>
      </c>
      <c r="P70" s="140" t="n">
        <f aca="false">$C70*Rohstoffe!P$8+$D70*Rohstoffe!P$13+$E70*Rohstoffe!P$15+$F70*Rohstoffe!P$17</f>
        <v>34.6032</v>
      </c>
      <c r="Q70" s="140" t="n">
        <f aca="false">$C70*Rohstoffe!Q$8+$D70*Rohstoffe!Q$13+$E70*Rohstoffe!Q$15+$F70*Rohstoffe!Q$17</f>
        <v>51.9048</v>
      </c>
      <c r="R70" s="140" t="n">
        <f aca="false">$C70*Rohstoffe!R$8+$D70*Rohstoffe!R$13+$E70*Rohstoffe!R$15+$F70*Rohstoffe!R$17</f>
        <v>77.8572</v>
      </c>
      <c r="S70" s="79"/>
      <c r="U70" s="619"/>
    </row>
    <row r="71" s="1" customFormat="true" ht="10.5" hidden="false" customHeight="true" outlineLevel="0" collapsed="false">
      <c r="B71" s="606" t="s">
        <v>433</v>
      </c>
      <c r="C71" s="53"/>
      <c r="D71" s="806" t="n">
        <v>80</v>
      </c>
      <c r="E71" s="807"/>
      <c r="F71" s="807"/>
      <c r="G71" s="808"/>
      <c r="H71" s="809" t="s">
        <v>141</v>
      </c>
      <c r="I71" s="753" t="n">
        <f aca="false">$D71</f>
        <v>80</v>
      </c>
      <c r="J71" s="754" t="n">
        <f aca="false">$D71+100</f>
        <v>180</v>
      </c>
      <c r="K71" s="754" t="n">
        <f aca="false">$D71+200</f>
        <v>280</v>
      </c>
      <c r="L71" s="754" t="n">
        <f aca="false">$D71+300</f>
        <v>380</v>
      </c>
      <c r="M71" s="754" t="n">
        <f aca="false">$D71+400</f>
        <v>480</v>
      </c>
      <c r="N71" s="754" t="n">
        <f aca="false">$D71+500</f>
        <v>580</v>
      </c>
      <c r="O71" s="754" t="n">
        <f aca="false">$D71+600</f>
        <v>680</v>
      </c>
      <c r="P71" s="754" t="n">
        <f aca="false">$D71+700</f>
        <v>780</v>
      </c>
      <c r="Q71" s="754" t="n">
        <f aca="false">$D71+800</f>
        <v>880</v>
      </c>
      <c r="R71" s="754" t="n">
        <f aca="false">$D71+900</f>
        <v>980</v>
      </c>
      <c r="S71" s="58"/>
    </row>
    <row r="72" s="1" customFormat="true" ht="10.5" hidden="false" customHeight="true" outlineLevel="0" collapsed="false">
      <c r="B72" s="309"/>
      <c r="C72" s="346" t="n">
        <v>4</v>
      </c>
      <c r="D72" s="658" t="n">
        <v>38</v>
      </c>
      <c r="E72" s="810" t="n">
        <v>1</v>
      </c>
      <c r="F72" s="196"/>
      <c r="G72" s="196"/>
      <c r="H72" s="79"/>
      <c r="I72" s="406" t="n">
        <f aca="false">$C72*Rohstoffe!I$8+$D72*Rohstoffe!I$13+$E72*Rohstoffe!I$15+$F72*Rohstoffe!I$17</f>
        <v>0.018125</v>
      </c>
      <c r="J72" s="407" t="n">
        <f aca="false">$C72*Rohstoffe!J$8+$D72*Rohstoffe!J$13+$E72*Rohstoffe!J$15+$F72*Rohstoffe!J$17</f>
        <v>0.29</v>
      </c>
      <c r="K72" s="407" t="n">
        <f aca="false">$C72*Rohstoffe!K$8+$D72*Rohstoffe!K$13+$E72*Rohstoffe!K$15+$F72*Rohstoffe!K$17</f>
        <v>1.16</v>
      </c>
      <c r="L72" s="407" t="n">
        <f aca="false">$C72*Rohstoffe!L$8+$D72*Rohstoffe!L$13+$E72*Rohstoffe!L$15+$F72*Rohstoffe!L$17</f>
        <v>3.48</v>
      </c>
      <c r="M72" s="760" t="n">
        <f aca="false">$C72*Rohstoffe!M$8+$D72*Rohstoffe!M$13+$E72*Rohstoffe!M$15+$F72*Rohstoffe!M$17</f>
        <v>10.44</v>
      </c>
      <c r="N72" s="140" t="n">
        <f aca="false">$C72*Rohstoffe!N$8+$D72*Rohstoffe!N$13+$E72*Rohstoffe!N$15+$F72*Rohstoffe!N$17</f>
        <v>20.88</v>
      </c>
      <c r="O72" s="140" t="n">
        <f aca="false">$C72*Rohstoffe!O$8+$D72*Rohstoffe!O$13+$E72*Rohstoffe!O$15+$F72*Rohstoffe!O$17</f>
        <v>31.32</v>
      </c>
      <c r="P72" s="140" t="n">
        <f aca="false">$C72*Rohstoffe!P$8+$D72*Rohstoffe!P$13+$E72*Rohstoffe!P$15+$F72*Rohstoffe!P$17</f>
        <v>46.98</v>
      </c>
      <c r="Q72" s="140" t="n">
        <f aca="false">$C72*Rohstoffe!Q$8+$D72*Rohstoffe!Q$13+$E72*Rohstoffe!Q$15+$F72*Rohstoffe!Q$17</f>
        <v>70.47</v>
      </c>
      <c r="R72" s="140" t="n">
        <f aca="false">$C72*Rohstoffe!R$8+$D72*Rohstoffe!R$13+$E72*Rohstoffe!R$15+$F72*Rohstoffe!R$17</f>
        <v>105.705</v>
      </c>
      <c r="S72" s="79"/>
    </row>
    <row r="73" s="1" customFormat="true" ht="10.5" hidden="false" customHeight="true" outlineLevel="0" collapsed="false">
      <c r="B73" s="606" t="s">
        <v>439</v>
      </c>
      <c r="C73" s="53"/>
      <c r="D73" s="806" t="n">
        <v>90</v>
      </c>
      <c r="E73" s="807"/>
      <c r="F73" s="807"/>
      <c r="G73" s="808"/>
      <c r="H73" s="809" t="s">
        <v>141</v>
      </c>
      <c r="I73" s="753" t="n">
        <f aca="false">$D73</f>
        <v>90</v>
      </c>
      <c r="J73" s="754" t="n">
        <f aca="false">$D73+100</f>
        <v>190</v>
      </c>
      <c r="K73" s="754" t="n">
        <f aca="false">$D73+200</f>
        <v>290</v>
      </c>
      <c r="L73" s="754" t="n">
        <f aca="false">$D73+300</f>
        <v>390</v>
      </c>
      <c r="M73" s="754" t="n">
        <f aca="false">$D73+400</f>
        <v>490</v>
      </c>
      <c r="N73" s="754" t="n">
        <f aca="false">$D73+500</f>
        <v>590</v>
      </c>
      <c r="O73" s="754" t="n">
        <f aca="false">$D73+600</f>
        <v>690</v>
      </c>
      <c r="P73" s="754" t="n">
        <f aca="false">$D73+700</f>
        <v>790</v>
      </c>
      <c r="Q73" s="754" t="n">
        <f aca="false">$D73+800</f>
        <v>890</v>
      </c>
      <c r="R73" s="754" t="n">
        <f aca="false">$D73+900</f>
        <v>990</v>
      </c>
      <c r="S73" s="58"/>
    </row>
    <row r="74" s="1" customFormat="true" ht="10.5" hidden="false" customHeight="true" outlineLevel="0" collapsed="false">
      <c r="B74" s="309"/>
      <c r="C74" s="346" t="n">
        <v>8</v>
      </c>
      <c r="D74" s="658" t="n">
        <v>29</v>
      </c>
      <c r="E74" s="810" t="n">
        <v>1</v>
      </c>
      <c r="F74" s="196"/>
      <c r="G74" s="196"/>
      <c r="H74" s="79"/>
      <c r="I74" s="406" t="n">
        <f aca="false">$C74*Rohstoffe!I$8+$D74*Rohstoffe!I$13+$E74*Rohstoffe!I$15+$F74*Rohstoffe!I$17</f>
        <v>0.01825</v>
      </c>
      <c r="J74" s="407" t="n">
        <f aca="false">$C74*Rohstoffe!J$8+$D74*Rohstoffe!J$13+$E74*Rohstoffe!J$15+$F74*Rohstoffe!J$17</f>
        <v>0.292</v>
      </c>
      <c r="K74" s="407" t="n">
        <f aca="false">$C74*Rohstoffe!K$8+$D74*Rohstoffe!K$13+$E74*Rohstoffe!K$15+$F74*Rohstoffe!K$17</f>
        <v>1.168</v>
      </c>
      <c r="L74" s="407" t="n">
        <f aca="false">$C74*Rohstoffe!L$8+$D74*Rohstoffe!L$13+$E74*Rohstoffe!L$15+$F74*Rohstoffe!L$17</f>
        <v>3.504</v>
      </c>
      <c r="M74" s="760" t="n">
        <f aca="false">$C74*Rohstoffe!M$8+$D74*Rohstoffe!M$13+$E74*Rohstoffe!M$15+$F74*Rohstoffe!M$17</f>
        <v>10.512</v>
      </c>
      <c r="N74" s="140" t="n">
        <f aca="false">$C74*Rohstoffe!N$8+$D74*Rohstoffe!N$13+$E74*Rohstoffe!N$15+$F74*Rohstoffe!N$17</f>
        <v>21.024</v>
      </c>
      <c r="O74" s="140" t="n">
        <f aca="false">$C74*Rohstoffe!O$8+$D74*Rohstoffe!O$13+$E74*Rohstoffe!O$15+$F74*Rohstoffe!O$17</f>
        <v>31.536</v>
      </c>
      <c r="P74" s="140" t="n">
        <f aca="false">$C74*Rohstoffe!P$8+$D74*Rohstoffe!P$13+$E74*Rohstoffe!P$15+$F74*Rohstoffe!P$17</f>
        <v>47.304</v>
      </c>
      <c r="Q74" s="140" t="n">
        <f aca="false">$C74*Rohstoffe!Q$8+$D74*Rohstoffe!Q$13+$E74*Rohstoffe!Q$15+$F74*Rohstoffe!Q$17</f>
        <v>70.956</v>
      </c>
      <c r="R74" s="140" t="n">
        <f aca="false">$C74*Rohstoffe!R$8+$D74*Rohstoffe!R$13+$E74*Rohstoffe!R$15+$F74*Rohstoffe!R$17</f>
        <v>106.434</v>
      </c>
      <c r="S74" s="79"/>
    </row>
    <row r="75" s="1" customFormat="true" ht="6" hidden="false" customHeight="true" outlineLevel="0" collapsed="false">
      <c r="B75" s="811"/>
      <c r="C75" s="789"/>
      <c r="D75" s="789"/>
      <c r="E75" s="789"/>
      <c r="F75" s="789"/>
      <c r="G75" s="789"/>
      <c r="H75" s="789"/>
      <c r="I75" s="789"/>
      <c r="J75" s="789"/>
      <c r="K75" s="789"/>
      <c r="L75" s="789"/>
      <c r="M75" s="789"/>
      <c r="N75" s="789"/>
      <c r="O75" s="789"/>
      <c r="P75" s="789"/>
      <c r="Q75" s="789"/>
      <c r="R75" s="789"/>
      <c r="S75" s="812"/>
    </row>
    <row r="76" s="1" customFormat="true" ht="10.5" hidden="false" customHeight="true" outlineLevel="0" collapsed="false">
      <c r="B76" s="606" t="s">
        <v>427</v>
      </c>
      <c r="C76" s="53"/>
      <c r="D76" s="806" t="n">
        <v>180</v>
      </c>
      <c r="E76" s="807"/>
      <c r="F76" s="807"/>
      <c r="G76" s="808"/>
      <c r="H76" s="809" t="s">
        <v>141</v>
      </c>
      <c r="I76" s="813"/>
      <c r="J76" s="816"/>
      <c r="K76" s="190"/>
      <c r="L76" s="816"/>
      <c r="M76" s="816"/>
      <c r="N76" s="814"/>
      <c r="O76" s="814"/>
      <c r="P76" s="814"/>
      <c r="Q76" s="814"/>
      <c r="R76" s="814"/>
      <c r="S76" s="768" t="n">
        <f aca="false">$D76+900</f>
        <v>1080</v>
      </c>
    </row>
    <row r="77" s="1" customFormat="true" ht="10.5" hidden="false" customHeight="true" outlineLevel="0" collapsed="false">
      <c r="B77" s="309"/>
      <c r="C77" s="75"/>
      <c r="D77" s="658" t="n">
        <v>129</v>
      </c>
      <c r="E77" s="196"/>
      <c r="F77" s="370" t="n">
        <v>9</v>
      </c>
      <c r="G77" s="815" t="n">
        <v>3</v>
      </c>
      <c r="H77" s="818" t="n">
        <v>3</v>
      </c>
      <c r="I77" s="75"/>
      <c r="J77" s="407"/>
      <c r="K77" s="140"/>
      <c r="L77" s="140"/>
      <c r="M77" s="407"/>
      <c r="N77" s="140"/>
      <c r="O77" s="196"/>
      <c r="P77" s="196"/>
      <c r="Q77" s="140"/>
      <c r="R77" s="140"/>
      <c r="S77" s="408" t="n">
        <f aca="false">$C77*Rohstoffe!R$8+$D77*Rohstoffe!R$13+$E77*Rohstoffe!R$15+$F77*Rohstoffe!R$17+$G77*Rohstoffe!$I$33+$H77*Rohstoffe!$I$28+Rohstoffe!$I$24</f>
        <v>641.0498</v>
      </c>
    </row>
    <row r="78" s="1" customFormat="true" ht="10.5" hidden="false" customHeight="true" outlineLevel="0" collapsed="false">
      <c r="B78" s="606" t="s">
        <v>436</v>
      </c>
      <c r="C78" s="53"/>
      <c r="D78" s="806" t="n">
        <v>180</v>
      </c>
      <c r="E78" s="807"/>
      <c r="F78" s="807"/>
      <c r="G78" s="808"/>
      <c r="H78" s="809" t="s">
        <v>141</v>
      </c>
      <c r="I78" s="813"/>
      <c r="J78" s="816"/>
      <c r="K78" s="190"/>
      <c r="L78" s="816"/>
      <c r="M78" s="816"/>
      <c r="N78" s="814"/>
      <c r="O78" s="814"/>
      <c r="P78" s="814"/>
      <c r="Q78" s="814"/>
      <c r="R78" s="814"/>
      <c r="S78" s="768" t="n">
        <f aca="false">$D78+900</f>
        <v>1080</v>
      </c>
    </row>
    <row r="79" s="1" customFormat="true" ht="10.5" hidden="false" customHeight="true" outlineLevel="0" collapsed="false">
      <c r="B79" s="309"/>
      <c r="C79" s="346" t="n">
        <v>9</v>
      </c>
      <c r="D79" s="658" t="n">
        <v>124</v>
      </c>
      <c r="E79" s="810" t="n">
        <v>5</v>
      </c>
      <c r="F79" s="196"/>
      <c r="G79" s="815" t="n">
        <v>3</v>
      </c>
      <c r="H79" s="818" t="n">
        <v>3</v>
      </c>
      <c r="I79" s="75"/>
      <c r="J79" s="407"/>
      <c r="K79" s="140"/>
      <c r="L79" s="140"/>
      <c r="M79" s="407"/>
      <c r="N79" s="140"/>
      <c r="O79" s="196"/>
      <c r="P79" s="196"/>
      <c r="Q79" s="140"/>
      <c r="R79" s="140"/>
      <c r="S79" s="408" t="n">
        <f aca="false">$C79*Rohstoffe!R$8+$D79*Rohstoffe!R$13+$E79*Rohstoffe!R$15+$F79*Rohstoffe!R$17+$G79*Rohstoffe!$I$33+$H79*Rohstoffe!$I$28+Rohstoffe!$I$24</f>
        <v>675.167</v>
      </c>
    </row>
    <row r="80" s="1" customFormat="true" ht="10.5" hidden="false" customHeight="true" outlineLevel="0" collapsed="false">
      <c r="B80" s="164"/>
      <c r="I80" s="277"/>
      <c r="J80" s="277"/>
      <c r="K80" s="277"/>
      <c r="L80" s="277"/>
      <c r="M80" s="277"/>
      <c r="N80" s="277"/>
      <c r="O80" s="277"/>
      <c r="P80" s="277"/>
      <c r="Q80" s="277"/>
    </row>
  </sheetData>
  <mergeCells count="5">
    <mergeCell ref="B2:H2"/>
    <mergeCell ref="J2:K2"/>
    <mergeCell ref="L2:S2"/>
    <mergeCell ref="B4:S4"/>
    <mergeCell ref="B43:S43"/>
  </mergeCells>
  <conditionalFormatting sqref="I7:R7 I9:R9 I11:R11 I13:R13 I15:R15 S18 S20 J22:S22 N24:S24 N26:S26 N28:S28 J30:S30 N32:S32 N34:S34 S36 S38 S40 I44:Q44 I46:Q46 I48:P48 R48 I51:R51 N53:S53 N55:S55 N57:S57 N59:S59 I61:R61 R63:S63 I65:R65 R67:S67 I69:R69 I71:R71 I73:R73 S76 S78 I5:R5">
    <cfRule type="cellIs" priority="2" operator="between" aboveAverage="0" equalAverage="0" bottom="0" percent="0" rank="0" text="" dxfId="3">
      <formula>$I$2+1</formula>
      <formula>$I$2+50</formula>
    </cfRule>
    <cfRule type="cellIs" priority="3" operator="between" aboveAverage="0" equalAverage="0" bottom="0" percent="0" rank="0" text="" dxfId="4">
      <formula>$I$2</formula>
      <formula>$I$2-10</formula>
    </cfRule>
    <cfRule type="cellIs" priority="4" operator="between" aboveAverage="0" equalAverage="0" bottom="0" percent="0" rank="0" text="" dxfId="5">
      <formula>$I$2-11</formula>
      <formula>$I$2-49</formula>
    </cfRule>
  </conditionalFormatting>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
    </sheetView>
  </sheetViews>
  <sheetFormatPr defaultColWidth="8.70703125" defaultRowHeight="10.5" zeroHeight="false" outlineLevelRow="0" outlineLevelCol="0"/>
  <cols>
    <col collapsed="false" customWidth="true" hidden="false" outlineLevel="0" max="1" min="1" style="831" width="1.28"/>
    <col collapsed="false" customWidth="true" hidden="false" outlineLevel="0" max="2" min="2" style="831" width="28.7"/>
    <col collapsed="false" customWidth="true" hidden="false" outlineLevel="0" max="3" min="3" style="832" width="12.7"/>
    <col collapsed="false" customWidth="true" hidden="false" outlineLevel="0" max="16" min="4" style="831" width="3.7"/>
    <col collapsed="false" customWidth="true" hidden="false" outlineLevel="0" max="17" min="17" style="833" width="6.7"/>
    <col collapsed="false" customWidth="false" hidden="false" outlineLevel="0" max="257" min="18" style="831" width="8.7"/>
  </cols>
  <sheetData>
    <row r="1" customFormat="false" ht="6" hidden="false" customHeight="true" outlineLevel="0" collapsed="false"/>
    <row r="2" customFormat="false" ht="10.5" hidden="false" customHeight="true" outlineLevel="0" collapsed="false">
      <c r="B2" s="834" t="s">
        <v>500</v>
      </c>
      <c r="C2" s="835" t="s">
        <v>501</v>
      </c>
      <c r="D2" s="836" t="s">
        <v>502</v>
      </c>
      <c r="E2" s="836"/>
      <c r="F2" s="836"/>
      <c r="G2" s="836"/>
      <c r="H2" s="837" t="s">
        <v>503</v>
      </c>
      <c r="I2" s="837"/>
      <c r="J2" s="837"/>
      <c r="K2" s="837" t="s">
        <v>504</v>
      </c>
      <c r="L2" s="837"/>
      <c r="M2" s="837"/>
      <c r="N2" s="837"/>
      <c r="O2" s="837" t="s">
        <v>505</v>
      </c>
      <c r="P2" s="837"/>
      <c r="Q2" s="838" t="s">
        <v>506</v>
      </c>
    </row>
    <row r="3" customFormat="false" ht="48" hidden="false" customHeight="true" outlineLevel="0" collapsed="false">
      <c r="B3" s="834"/>
      <c r="C3" s="835"/>
      <c r="D3" s="839" t="s">
        <v>507</v>
      </c>
      <c r="E3" s="840" t="s">
        <v>508</v>
      </c>
      <c r="F3" s="841" t="s">
        <v>509</v>
      </c>
      <c r="G3" s="842" t="s">
        <v>508</v>
      </c>
      <c r="H3" s="843" t="s">
        <v>510</v>
      </c>
      <c r="I3" s="844" t="s">
        <v>511</v>
      </c>
      <c r="J3" s="845" t="s">
        <v>512</v>
      </c>
      <c r="K3" s="843" t="s">
        <v>513</v>
      </c>
      <c r="L3" s="844" t="s">
        <v>514</v>
      </c>
      <c r="M3" s="844" t="s">
        <v>515</v>
      </c>
      <c r="N3" s="845" t="s">
        <v>516</v>
      </c>
      <c r="O3" s="843" t="s">
        <v>517</v>
      </c>
      <c r="P3" s="845" t="s">
        <v>518</v>
      </c>
      <c r="Q3" s="838"/>
      <c r="R3" s="846"/>
    </row>
    <row r="4" customFormat="false" ht="32.1" hidden="false" customHeight="true" outlineLevel="0" collapsed="false">
      <c r="B4" s="847" t="s">
        <v>519</v>
      </c>
      <c r="C4" s="848" t="s">
        <v>520</v>
      </c>
      <c r="D4" s="849" t="n">
        <f aca="false">Rohstoffe!R8</f>
        <v>5.103</v>
      </c>
      <c r="E4" s="850" t="n">
        <f aca="false">Rohstoffe!R11</f>
        <v>1.458</v>
      </c>
      <c r="F4" s="851" t="n">
        <f aca="false">Rohstoffe!R15</f>
        <v>2.187</v>
      </c>
      <c r="G4" s="852" t="n">
        <f aca="false">Rohstoffe!R17</f>
        <v>1.3122</v>
      </c>
      <c r="H4" s="853" t="n">
        <v>200</v>
      </c>
      <c r="I4" s="854" t="n">
        <v>212.5</v>
      </c>
      <c r="J4" s="855" t="n">
        <v>250</v>
      </c>
      <c r="K4" s="853" t="n">
        <v>25</v>
      </c>
      <c r="L4" s="854" t="n">
        <v>50</v>
      </c>
      <c r="M4" s="854" t="n">
        <v>75</v>
      </c>
      <c r="N4" s="855" t="n">
        <v>100</v>
      </c>
      <c r="O4" s="853" t="n">
        <v>175</v>
      </c>
      <c r="P4" s="855" t="n">
        <v>100</v>
      </c>
      <c r="Q4" s="838"/>
      <c r="R4" s="846"/>
    </row>
    <row r="5" customFormat="false" ht="10.5" hidden="false" customHeight="true" outlineLevel="0" collapsed="false">
      <c r="B5" s="856" t="s">
        <v>521</v>
      </c>
      <c r="C5" s="857" t="s">
        <v>522</v>
      </c>
      <c r="D5" s="858" t="n">
        <v>10</v>
      </c>
      <c r="E5" s="859"/>
      <c r="F5" s="860" t="n">
        <v>25</v>
      </c>
      <c r="G5" s="861" t="n">
        <v>15</v>
      </c>
      <c r="H5" s="862"/>
      <c r="I5" s="863"/>
      <c r="J5" s="864"/>
      <c r="K5" s="862"/>
      <c r="L5" s="863"/>
      <c r="M5" s="863"/>
      <c r="N5" s="864"/>
      <c r="O5" s="862" t="n">
        <v>1</v>
      </c>
      <c r="P5" s="864"/>
      <c r="Q5" s="865" t="n">
        <f aca="false">D5*D$4+F5*F$4+E5*E$4+G5*G$4+H5*H$4+I5*I$4+J5*J$4+K5*K$4+L5*L$4+M5*M$4+N5*N$4+O5*O$4+P5*P$4</f>
        <v>300.388</v>
      </c>
    </row>
    <row r="6" customFormat="false" ht="10.5" hidden="false" customHeight="true" outlineLevel="0" collapsed="false">
      <c r="B6" s="866" t="s">
        <v>523</v>
      </c>
      <c r="C6" s="867" t="s">
        <v>522</v>
      </c>
      <c r="D6" s="868" t="n">
        <v>25</v>
      </c>
      <c r="E6" s="869"/>
      <c r="F6" s="870" t="n">
        <v>10</v>
      </c>
      <c r="G6" s="871"/>
      <c r="H6" s="872" t="n">
        <v>1</v>
      </c>
      <c r="I6" s="873"/>
      <c r="J6" s="874"/>
      <c r="K6" s="875"/>
      <c r="L6" s="873"/>
      <c r="M6" s="873"/>
      <c r="N6" s="874"/>
      <c r="O6" s="875"/>
      <c r="P6" s="874"/>
      <c r="Q6" s="876" t="n">
        <f aca="false">D6*D$4+F6*F$4+E6*E$4+G6*G$4+H6*H$4+I6*I$4+J6*J$4+K6*K$4+L6*L$4+M6*M$4+N6*N$4+O6*O$4+P6*P$4</f>
        <v>349.445</v>
      </c>
    </row>
    <row r="7" customFormat="false" ht="10.5" hidden="false" customHeight="true" outlineLevel="0" collapsed="false">
      <c r="B7" s="866" t="s">
        <v>524</v>
      </c>
      <c r="C7" s="867" t="s">
        <v>522</v>
      </c>
      <c r="D7" s="868" t="n">
        <v>33</v>
      </c>
      <c r="E7" s="869"/>
      <c r="F7" s="870" t="n">
        <v>14</v>
      </c>
      <c r="G7" s="871"/>
      <c r="H7" s="872" t="n">
        <v>1</v>
      </c>
      <c r="I7" s="873"/>
      <c r="J7" s="874"/>
      <c r="K7" s="875"/>
      <c r="L7" s="873"/>
      <c r="M7" s="873"/>
      <c r="N7" s="874"/>
      <c r="O7" s="875"/>
      <c r="P7" s="874"/>
      <c r="Q7" s="876" t="n">
        <f aca="false">D7*D$4+F7*F$4+E7*E$4+G7*G$4+H7*H$4+I7*I$4+J7*J$4+K7*K$4+L7*L$4+M7*M$4+N7*N$4+O7*O$4+P7*P$4</f>
        <v>399.017</v>
      </c>
    </row>
    <row r="8" customFormat="false" ht="10.5" hidden="false" customHeight="true" outlineLevel="0" collapsed="false">
      <c r="B8" s="866" t="s">
        <v>525</v>
      </c>
      <c r="C8" s="867" t="s">
        <v>522</v>
      </c>
      <c r="D8" s="868" t="n">
        <v>42</v>
      </c>
      <c r="E8" s="869"/>
      <c r="F8" s="870" t="n">
        <v>16</v>
      </c>
      <c r="G8" s="871"/>
      <c r="H8" s="872" t="n">
        <v>1</v>
      </c>
      <c r="I8" s="873"/>
      <c r="J8" s="874"/>
      <c r="K8" s="875"/>
      <c r="L8" s="873"/>
      <c r="M8" s="873"/>
      <c r="N8" s="874"/>
      <c r="O8" s="875"/>
      <c r="P8" s="874"/>
      <c r="Q8" s="876" t="n">
        <f aca="false">D8*D$4+F8*F$4+E8*E$4+G8*G$4+H8*H$4+I8*I$4+J8*J$4+K8*K$4+L8*L$4+M8*M$4+N8*N$4+O8*O$4+P8*P$4</f>
        <v>449.318</v>
      </c>
    </row>
    <row r="9" customFormat="false" ht="10.5" hidden="false" customHeight="true" outlineLevel="0" collapsed="false">
      <c r="B9" s="866" t="s">
        <v>526</v>
      </c>
      <c r="C9" s="867" t="s">
        <v>522</v>
      </c>
      <c r="D9" s="868" t="n">
        <v>10</v>
      </c>
      <c r="E9" s="869"/>
      <c r="F9" s="870" t="n">
        <v>33</v>
      </c>
      <c r="G9" s="877" t="n">
        <v>20</v>
      </c>
      <c r="H9" s="875"/>
      <c r="I9" s="873"/>
      <c r="J9" s="874"/>
      <c r="K9" s="875"/>
      <c r="L9" s="873"/>
      <c r="M9" s="873"/>
      <c r="N9" s="874"/>
      <c r="O9" s="875" t="n">
        <v>1</v>
      </c>
      <c r="P9" s="874"/>
      <c r="Q9" s="876" t="n">
        <f aca="false">D9*D$4+F9*F$4+E9*E$4+G9*G$4+H9*H$4+I9*I$4+J9*J$4+K9*K$4+L9*L$4+M9*M$4+N9*N$4+O9*O$4+P9*P$4</f>
        <v>324.445</v>
      </c>
    </row>
    <row r="10" customFormat="false" ht="10.5" hidden="false" customHeight="true" outlineLevel="0" collapsed="false">
      <c r="B10" s="866" t="s">
        <v>527</v>
      </c>
      <c r="C10" s="867" t="s">
        <v>522</v>
      </c>
      <c r="D10" s="868" t="n">
        <v>27</v>
      </c>
      <c r="E10" s="869"/>
      <c r="F10" s="870" t="n">
        <v>11</v>
      </c>
      <c r="G10" s="871"/>
      <c r="H10" s="875"/>
      <c r="I10" s="878" t="n">
        <v>1</v>
      </c>
      <c r="J10" s="874"/>
      <c r="K10" s="875"/>
      <c r="L10" s="873"/>
      <c r="M10" s="873"/>
      <c r="N10" s="874"/>
      <c r="O10" s="875"/>
      <c r="P10" s="874"/>
      <c r="Q10" s="876" t="n">
        <f aca="false">D10*D$4+F10*F$4+E10*E$4+G10*G$4+H10*H$4+I10*I$4+J10*J$4+K10*K$4+L10*L$4+M10*M$4+N10*N$4+O10*O$4+P10*P$4</f>
        <v>374.338</v>
      </c>
    </row>
    <row r="11" customFormat="false" ht="10.5" hidden="false" customHeight="true" outlineLevel="0" collapsed="false">
      <c r="B11" s="866" t="s">
        <v>528</v>
      </c>
      <c r="C11" s="867" t="s">
        <v>522</v>
      </c>
      <c r="D11" s="868" t="n">
        <v>35</v>
      </c>
      <c r="E11" s="869"/>
      <c r="F11" s="870" t="n">
        <v>15</v>
      </c>
      <c r="G11" s="871"/>
      <c r="H11" s="875"/>
      <c r="I11" s="878" t="n">
        <v>1</v>
      </c>
      <c r="J11" s="874"/>
      <c r="K11" s="875"/>
      <c r="L11" s="873"/>
      <c r="M11" s="873"/>
      <c r="N11" s="874"/>
      <c r="O11" s="875"/>
      <c r="P11" s="874"/>
      <c r="Q11" s="876" t="n">
        <f aca="false">D11*D$4+F11*F$4+E11*E$4+G11*G$4+H11*H$4+I11*I$4+J11*J$4+K11*K$4+L11*L$4+M11*M$4+N11*N$4+O11*O$4+P11*P$4</f>
        <v>423.91</v>
      </c>
    </row>
    <row r="12" customFormat="false" ht="10.5" hidden="false" customHeight="true" outlineLevel="0" collapsed="false">
      <c r="B12" s="866" t="s">
        <v>529</v>
      </c>
      <c r="C12" s="867" t="s">
        <v>522</v>
      </c>
      <c r="D12" s="868" t="n">
        <v>39</v>
      </c>
      <c r="E12" s="869"/>
      <c r="F12" s="870" t="n">
        <v>18</v>
      </c>
      <c r="G12" s="871"/>
      <c r="H12" s="875"/>
      <c r="I12" s="878" t="n">
        <v>1</v>
      </c>
      <c r="J12" s="874"/>
      <c r="K12" s="875"/>
      <c r="L12" s="873"/>
      <c r="M12" s="873"/>
      <c r="N12" s="874"/>
      <c r="O12" s="875"/>
      <c r="P12" s="874"/>
      <c r="Q12" s="876" t="n">
        <f aca="false">D12*D$4+F12*F$4+E12*E$4+G12*G$4+H12*H$4+I12*I$4+J12*J$4+K12*K$4+L12*L$4+M12*M$4+N12*N$4+O12*O$4+P12*P$4</f>
        <v>450.883</v>
      </c>
    </row>
    <row r="13" customFormat="false" ht="10.5" hidden="false" customHeight="true" outlineLevel="0" collapsed="false">
      <c r="B13" s="866" t="s">
        <v>530</v>
      </c>
      <c r="C13" s="867" t="s">
        <v>522</v>
      </c>
      <c r="D13" s="868" t="n">
        <v>19</v>
      </c>
      <c r="E13" s="869"/>
      <c r="F13" s="870" t="n">
        <v>41</v>
      </c>
      <c r="G13" s="877" t="n">
        <v>30</v>
      </c>
      <c r="H13" s="875"/>
      <c r="I13" s="873"/>
      <c r="J13" s="874"/>
      <c r="K13" s="875"/>
      <c r="L13" s="873"/>
      <c r="M13" s="873"/>
      <c r="N13" s="874"/>
      <c r="O13" s="875" t="n">
        <v>1</v>
      </c>
      <c r="P13" s="874"/>
      <c r="Q13" s="876" t="n">
        <f aca="false">D13*D$4+F13*F$4+E13*E$4+G13*G$4+H13*H$4+I13*I$4+J13*J$4+K13*K$4+L13*L$4+M13*M$4+N13*N$4+O13*O$4+P13*P$4</f>
        <v>400.99</v>
      </c>
    </row>
    <row r="14" customFormat="false" ht="10.5" hidden="false" customHeight="true" outlineLevel="0" collapsed="false">
      <c r="B14" s="866" t="s">
        <v>531</v>
      </c>
      <c r="C14" s="867" t="s">
        <v>522</v>
      </c>
      <c r="D14" s="868" t="n">
        <v>30</v>
      </c>
      <c r="E14" s="869"/>
      <c r="F14" s="870" t="n">
        <v>21</v>
      </c>
      <c r="G14" s="871"/>
      <c r="H14" s="875"/>
      <c r="I14" s="873"/>
      <c r="J14" s="879" t="n">
        <v>1</v>
      </c>
      <c r="K14" s="875"/>
      <c r="L14" s="873"/>
      <c r="M14" s="873"/>
      <c r="N14" s="874"/>
      <c r="O14" s="875"/>
      <c r="P14" s="874"/>
      <c r="Q14" s="876" t="n">
        <f aca="false">D14*D$4+F14*F$4+E14*E$4+G14*G$4+H14*H$4+I14*I$4+J14*J$4+K14*K$4+L14*L$4+M14*M$4+N14*N$4+O14*O$4+P14*P$4</f>
        <v>449.017</v>
      </c>
    </row>
    <row r="15" customFormat="false" ht="10.5" hidden="false" customHeight="true" outlineLevel="0" collapsed="false">
      <c r="B15" s="866" t="s">
        <v>532</v>
      </c>
      <c r="C15" s="867" t="s">
        <v>522</v>
      </c>
      <c r="D15" s="868" t="n">
        <v>38</v>
      </c>
      <c r="E15" s="869"/>
      <c r="F15" s="870" t="n">
        <v>26</v>
      </c>
      <c r="G15" s="871"/>
      <c r="H15" s="875"/>
      <c r="I15" s="873"/>
      <c r="J15" s="879" t="n">
        <v>1</v>
      </c>
      <c r="K15" s="875"/>
      <c r="L15" s="873"/>
      <c r="M15" s="873"/>
      <c r="N15" s="874"/>
      <c r="O15" s="875"/>
      <c r="P15" s="874"/>
      <c r="Q15" s="876" t="n">
        <f aca="false">D15*D$4+F15*F$4+E15*E$4+G15*G$4+H15*H$4+I15*I$4+J15*J$4+K15*K$4+L15*L$4+M15*M$4+N15*N$4+O15*O$4+P15*P$4</f>
        <v>500.776</v>
      </c>
    </row>
    <row r="16" customFormat="false" ht="10.5" hidden="false" customHeight="true" outlineLevel="0" collapsed="false">
      <c r="B16" s="880" t="s">
        <v>533</v>
      </c>
      <c r="C16" s="881" t="s">
        <v>522</v>
      </c>
      <c r="D16" s="882" t="n">
        <v>45</v>
      </c>
      <c r="E16" s="883"/>
      <c r="F16" s="884" t="n">
        <v>32</v>
      </c>
      <c r="G16" s="885"/>
      <c r="H16" s="886"/>
      <c r="I16" s="887"/>
      <c r="J16" s="888" t="n">
        <v>1</v>
      </c>
      <c r="K16" s="886"/>
      <c r="L16" s="887"/>
      <c r="M16" s="887"/>
      <c r="N16" s="889"/>
      <c r="O16" s="886"/>
      <c r="P16" s="889"/>
      <c r="Q16" s="890" t="n">
        <f aca="false">D16*D$4+F16*F$4+E16*E$4+G16*G$4+H16*H$4+I16*I$4+J16*J$4+K16*K$4+L16*L$4+M16*M$4+N16*N$4+O16*O$4+P16*P$4</f>
        <v>549.619</v>
      </c>
    </row>
    <row r="17" customFormat="false" ht="10.5" hidden="false" customHeight="true" outlineLevel="0" collapsed="false">
      <c r="B17" s="856" t="s">
        <v>534</v>
      </c>
      <c r="C17" s="857" t="s">
        <v>535</v>
      </c>
      <c r="D17" s="891"/>
      <c r="E17" s="892" t="n">
        <v>15</v>
      </c>
      <c r="F17" s="860" t="n">
        <v>27</v>
      </c>
      <c r="G17" s="861" t="n">
        <v>15</v>
      </c>
      <c r="H17" s="862"/>
      <c r="I17" s="863"/>
      <c r="J17" s="864"/>
      <c r="K17" s="862"/>
      <c r="L17" s="863"/>
      <c r="M17" s="863"/>
      <c r="N17" s="864"/>
      <c r="O17" s="862"/>
      <c r="P17" s="864"/>
      <c r="Q17" s="865" t="n">
        <f aca="false">D17*D$4+F17*F$4+E17*E$4+G17*G$4+H17*H$4+I17*I$4+J17*J$4+K17*K$4+L17*L$4+M17*M$4+N17*N$4+O17*O$4+P17*P$4</f>
        <v>100.602</v>
      </c>
    </row>
    <row r="18" customFormat="false" ht="10.5" hidden="false" customHeight="true" outlineLevel="0" collapsed="false">
      <c r="B18" s="866" t="s">
        <v>536</v>
      </c>
      <c r="C18" s="867" t="s">
        <v>535</v>
      </c>
      <c r="D18" s="893"/>
      <c r="E18" s="894" t="n">
        <v>20</v>
      </c>
      <c r="F18" s="870" t="n">
        <v>32</v>
      </c>
      <c r="G18" s="877" t="n">
        <v>20</v>
      </c>
      <c r="H18" s="875"/>
      <c r="I18" s="873"/>
      <c r="J18" s="874"/>
      <c r="K18" s="875"/>
      <c r="L18" s="873"/>
      <c r="M18" s="873"/>
      <c r="N18" s="874"/>
      <c r="O18" s="875"/>
      <c r="P18" s="874"/>
      <c r="Q18" s="876" t="n">
        <f aca="false">D18*D$4+F18*F$4+E18*E$4+G18*G$4+H18*H$4+I18*I$4+J18*J$4+K18*K$4+L18*L$4+M18*M$4+N18*N$4+O18*O$4+P18*P$4</f>
        <v>125.388</v>
      </c>
    </row>
    <row r="19" customFormat="false" ht="10.5" hidden="false" customHeight="true" outlineLevel="0" collapsed="false">
      <c r="B19" s="866" t="s">
        <v>537</v>
      </c>
      <c r="C19" s="867" t="s">
        <v>535</v>
      </c>
      <c r="D19" s="893"/>
      <c r="E19" s="894" t="n">
        <v>25</v>
      </c>
      <c r="F19" s="870" t="n">
        <v>37</v>
      </c>
      <c r="G19" s="877" t="n">
        <v>25</v>
      </c>
      <c r="H19" s="875"/>
      <c r="I19" s="873"/>
      <c r="J19" s="874"/>
      <c r="K19" s="875"/>
      <c r="L19" s="873"/>
      <c r="M19" s="873"/>
      <c r="N19" s="874"/>
      <c r="O19" s="875"/>
      <c r="P19" s="874"/>
      <c r="Q19" s="876" t="n">
        <f aca="false">D19*D$4+F19*F$4+E19*E$4+G19*G$4+H19*H$4+I19*I$4+J19*J$4+K19*K$4+L19*L$4+M19*M$4+N19*N$4+O19*O$4+P19*P$4</f>
        <v>150.174</v>
      </c>
    </row>
    <row r="20" customFormat="false" ht="10.5" hidden="false" customHeight="true" outlineLevel="0" collapsed="false">
      <c r="B20" s="880" t="s">
        <v>538</v>
      </c>
      <c r="C20" s="881" t="s">
        <v>535</v>
      </c>
      <c r="D20" s="895"/>
      <c r="E20" s="896" t="n">
        <v>30</v>
      </c>
      <c r="F20" s="884" t="n">
        <v>42</v>
      </c>
      <c r="G20" s="897" t="n">
        <v>30</v>
      </c>
      <c r="H20" s="886"/>
      <c r="I20" s="887"/>
      <c r="J20" s="889"/>
      <c r="K20" s="886"/>
      <c r="L20" s="887"/>
      <c r="M20" s="887"/>
      <c r="N20" s="889"/>
      <c r="O20" s="886"/>
      <c r="P20" s="889"/>
      <c r="Q20" s="890" t="n">
        <f aca="false">D20*D$4+F20*F$4+E20*E$4+G20*G$4+H20*H$4+I20*I$4+J20*J$4+K20*K$4+L20*L$4+M20*M$4+N20*N$4+O20*O$4+P20*P$4</f>
        <v>174.96</v>
      </c>
    </row>
    <row r="21" customFormat="false" ht="10.5" hidden="false" customHeight="true" outlineLevel="0" collapsed="false">
      <c r="B21" s="856" t="s">
        <v>539</v>
      </c>
      <c r="C21" s="857" t="s">
        <v>540</v>
      </c>
      <c r="D21" s="891"/>
      <c r="E21" s="892" t="n">
        <v>37</v>
      </c>
      <c r="F21" s="898"/>
      <c r="G21" s="861" t="n">
        <v>35</v>
      </c>
      <c r="H21" s="862"/>
      <c r="I21" s="863"/>
      <c r="J21" s="864"/>
      <c r="K21" s="862"/>
      <c r="L21" s="863"/>
      <c r="M21" s="863"/>
      <c r="N21" s="864"/>
      <c r="O21" s="862"/>
      <c r="P21" s="864"/>
      <c r="Q21" s="865" t="n">
        <f aca="false">D21*D$4+F21*F$4+E21*E$4+G21*G$4+H21*H$4+I21*I$4+J21*J$4+K21*K$4+L21*L$4+M21*M$4+N21*N$4+O21*O$4+P21*P$4</f>
        <v>99.873</v>
      </c>
    </row>
    <row r="22" customFormat="false" ht="10.5" hidden="false" customHeight="true" outlineLevel="0" collapsed="false">
      <c r="B22" s="866" t="s">
        <v>541</v>
      </c>
      <c r="C22" s="867" t="s">
        <v>540</v>
      </c>
      <c r="D22" s="893"/>
      <c r="E22" s="894" t="n">
        <v>37</v>
      </c>
      <c r="F22" s="899"/>
      <c r="G22" s="877" t="n">
        <v>35</v>
      </c>
      <c r="H22" s="875"/>
      <c r="I22" s="873"/>
      <c r="J22" s="874"/>
      <c r="K22" s="875" t="n">
        <v>1</v>
      </c>
      <c r="L22" s="873"/>
      <c r="M22" s="873"/>
      <c r="N22" s="874"/>
      <c r="O22" s="875"/>
      <c r="P22" s="874"/>
      <c r="Q22" s="876" t="n">
        <f aca="false">D22*D$4+F22*F$4+E22*E$4+G22*G$4+H22*H$4+I22*I$4+J22*J$4+K22*K$4+L22*L$4+M22*M$4+N22*N$4+O22*O$4+P22*P$4</f>
        <v>124.873</v>
      </c>
    </row>
    <row r="23" customFormat="false" ht="10.5" hidden="false" customHeight="true" outlineLevel="0" collapsed="false">
      <c r="B23" s="866" t="s">
        <v>542</v>
      </c>
      <c r="C23" s="867" t="s">
        <v>540</v>
      </c>
      <c r="D23" s="893"/>
      <c r="E23" s="894" t="n">
        <v>37</v>
      </c>
      <c r="F23" s="899"/>
      <c r="G23" s="877" t="n">
        <v>35</v>
      </c>
      <c r="H23" s="875"/>
      <c r="I23" s="873"/>
      <c r="J23" s="874"/>
      <c r="K23" s="875"/>
      <c r="L23" s="873" t="n">
        <v>1</v>
      </c>
      <c r="M23" s="873"/>
      <c r="N23" s="874"/>
      <c r="O23" s="875"/>
      <c r="P23" s="874"/>
      <c r="Q23" s="876" t="n">
        <f aca="false">D23*D$4+F23*F$4+E23*E$4+G23*G$4+H23*H$4+I23*I$4+J23*J$4+K23*K$4+L23*L$4+M23*M$4+N23*N$4+O23*O$4+P23*P$4</f>
        <v>149.873</v>
      </c>
    </row>
    <row r="24" customFormat="false" ht="10.5" hidden="false" customHeight="true" outlineLevel="0" collapsed="false">
      <c r="B24" s="866" t="s">
        <v>543</v>
      </c>
      <c r="C24" s="867" t="s">
        <v>540</v>
      </c>
      <c r="D24" s="893"/>
      <c r="E24" s="894" t="n">
        <v>37</v>
      </c>
      <c r="F24" s="899"/>
      <c r="G24" s="877" t="n">
        <v>35</v>
      </c>
      <c r="H24" s="875"/>
      <c r="I24" s="873"/>
      <c r="J24" s="874"/>
      <c r="K24" s="875"/>
      <c r="L24" s="873"/>
      <c r="M24" s="873" t="n">
        <v>1</v>
      </c>
      <c r="N24" s="874"/>
      <c r="O24" s="875"/>
      <c r="P24" s="874"/>
      <c r="Q24" s="876" t="n">
        <f aca="false">D24*D$4+F24*F$4+E24*E$4+G24*G$4+H24*H$4+I24*I$4+J24*J$4+K24*K$4+L24*L$4+M24*M$4+N24*N$4+O24*O$4+P24*P$4</f>
        <v>174.873</v>
      </c>
    </row>
    <row r="25" customFormat="false" ht="10.5" hidden="false" customHeight="true" outlineLevel="0" collapsed="false">
      <c r="B25" s="866" t="s">
        <v>544</v>
      </c>
      <c r="C25" s="867" t="s">
        <v>540</v>
      </c>
      <c r="D25" s="893"/>
      <c r="E25" s="894" t="n">
        <v>37</v>
      </c>
      <c r="F25" s="899"/>
      <c r="G25" s="877" t="n">
        <v>35</v>
      </c>
      <c r="H25" s="875"/>
      <c r="I25" s="873"/>
      <c r="J25" s="874"/>
      <c r="K25" s="875"/>
      <c r="L25" s="873"/>
      <c r="M25" s="873"/>
      <c r="N25" s="874" t="n">
        <v>1</v>
      </c>
      <c r="O25" s="875"/>
      <c r="P25" s="874"/>
      <c r="Q25" s="876" t="n">
        <f aca="false">D25*D$4+F25*F$4+E25*E$4+G25*G$4+H25*H$4+I25*I$4+J25*J$4+K25*K$4+L25*L$4+M25*M$4+N25*N$4+O25*O$4+P25*P$4</f>
        <v>199.873</v>
      </c>
    </row>
    <row r="26" customFormat="false" ht="10.5" hidden="false" customHeight="true" outlineLevel="0" collapsed="false">
      <c r="B26" s="866" t="s">
        <v>545</v>
      </c>
      <c r="C26" s="867" t="s">
        <v>540</v>
      </c>
      <c r="D26" s="893"/>
      <c r="E26" s="894" t="n">
        <v>37</v>
      </c>
      <c r="F26" s="899"/>
      <c r="G26" s="877" t="n">
        <v>35</v>
      </c>
      <c r="H26" s="875"/>
      <c r="I26" s="873"/>
      <c r="J26" s="874"/>
      <c r="K26" s="875" t="n">
        <v>1</v>
      </c>
      <c r="L26" s="873"/>
      <c r="M26" s="873"/>
      <c r="N26" s="874"/>
      <c r="O26" s="875"/>
      <c r="P26" s="874" t="n">
        <v>1</v>
      </c>
      <c r="Q26" s="876" t="n">
        <f aca="false">D26*D$4+F26*F$4+E26*E$4+G26*G$4+H26*H$4+I26*I$4+J26*J$4+K26*K$4+L26*L$4+M26*M$4+N26*N$4+O26*O$4+P26*P$4</f>
        <v>224.873</v>
      </c>
    </row>
    <row r="27" customFormat="false" ht="10.5" hidden="false" customHeight="true" outlineLevel="0" collapsed="false">
      <c r="B27" s="866" t="s">
        <v>546</v>
      </c>
      <c r="C27" s="867" t="s">
        <v>540</v>
      </c>
      <c r="D27" s="893"/>
      <c r="E27" s="894" t="n">
        <v>37</v>
      </c>
      <c r="F27" s="899"/>
      <c r="G27" s="877" t="n">
        <v>35</v>
      </c>
      <c r="H27" s="875"/>
      <c r="I27" s="873"/>
      <c r="J27" s="874"/>
      <c r="K27" s="875"/>
      <c r="L27" s="873" t="n">
        <v>1</v>
      </c>
      <c r="M27" s="873"/>
      <c r="N27" s="874"/>
      <c r="O27" s="875"/>
      <c r="P27" s="874" t="n">
        <v>1</v>
      </c>
      <c r="Q27" s="876" t="n">
        <f aca="false">D27*D$4+F27*F$4+E27*E$4+G27*G$4+H27*H$4+I27*I$4+J27*J$4+K27*K$4+L27*L$4+M27*M$4+N27*N$4+O27*O$4+P27*P$4</f>
        <v>249.873</v>
      </c>
    </row>
    <row r="28" customFormat="false" ht="10.5" hidden="false" customHeight="true" outlineLevel="0" collapsed="false">
      <c r="B28" s="866" t="s">
        <v>547</v>
      </c>
      <c r="C28" s="867" t="s">
        <v>540</v>
      </c>
      <c r="D28" s="893"/>
      <c r="E28" s="894" t="n">
        <v>37</v>
      </c>
      <c r="F28" s="899"/>
      <c r="G28" s="877" t="n">
        <v>35</v>
      </c>
      <c r="H28" s="875"/>
      <c r="I28" s="873"/>
      <c r="J28" s="874"/>
      <c r="K28" s="875"/>
      <c r="L28" s="873"/>
      <c r="M28" s="873" t="n">
        <v>1</v>
      </c>
      <c r="N28" s="874"/>
      <c r="O28" s="875"/>
      <c r="P28" s="874" t="n">
        <v>1</v>
      </c>
      <c r="Q28" s="876" t="n">
        <f aca="false">D28*D$4+F28*F$4+E28*E$4+G28*G$4+H28*H$4+I28*I$4+J28*J$4+K28*K$4+L28*L$4+M28*M$4+N28*N$4+O28*O$4+P28*P$4</f>
        <v>274.873</v>
      </c>
    </row>
    <row r="29" customFormat="false" ht="10.5" hidden="false" customHeight="true" outlineLevel="0" collapsed="false">
      <c r="B29" s="880" t="s">
        <v>548</v>
      </c>
      <c r="C29" s="881" t="s">
        <v>540</v>
      </c>
      <c r="D29" s="895"/>
      <c r="E29" s="896" t="n">
        <v>37</v>
      </c>
      <c r="F29" s="900"/>
      <c r="G29" s="897" t="n">
        <v>35</v>
      </c>
      <c r="H29" s="886"/>
      <c r="I29" s="887"/>
      <c r="J29" s="889"/>
      <c r="K29" s="886"/>
      <c r="L29" s="887"/>
      <c r="M29" s="887"/>
      <c r="N29" s="889" t="n">
        <v>1</v>
      </c>
      <c r="O29" s="886"/>
      <c r="P29" s="889" t="n">
        <v>1</v>
      </c>
      <c r="Q29" s="890" t="n">
        <f aca="false">D29*D$4+F29*F$4+E29*E$4+G29*G$4+H29*H$4+I29*I$4+J29*J$4+K29*K$4+L29*L$4+M29*M$4+N29*N$4+O29*O$4+P29*P$4</f>
        <v>299.873</v>
      </c>
    </row>
    <row r="30" customFormat="false" ht="10.5" hidden="false" customHeight="true" outlineLevel="0" collapsed="false">
      <c r="B30" s="856" t="s">
        <v>549</v>
      </c>
      <c r="C30" s="857" t="s">
        <v>540</v>
      </c>
      <c r="D30" s="891"/>
      <c r="E30" s="892" t="n">
        <v>55</v>
      </c>
      <c r="F30" s="898"/>
      <c r="G30" s="861" t="n">
        <v>53</v>
      </c>
      <c r="H30" s="862"/>
      <c r="I30" s="863"/>
      <c r="J30" s="864"/>
      <c r="K30" s="862"/>
      <c r="L30" s="863"/>
      <c r="M30" s="863"/>
      <c r="N30" s="864"/>
      <c r="O30" s="862"/>
      <c r="P30" s="864"/>
      <c r="Q30" s="865" t="n">
        <f aca="false">D30*D$4+F30*F$4+E30*E$4+G30*G$4+H30*H$4+I30*I$4+J30*J$4+K30*K$4+L30*L$4+M30*M$4+N30*N$4+O30*O$4+P30*P$4</f>
        <v>149.7366</v>
      </c>
    </row>
    <row r="31" customFormat="false" ht="10.5" hidden="false" customHeight="true" outlineLevel="0" collapsed="false">
      <c r="B31" s="866" t="s">
        <v>550</v>
      </c>
      <c r="C31" s="867" t="s">
        <v>540</v>
      </c>
      <c r="D31" s="893"/>
      <c r="E31" s="894" t="n">
        <v>55</v>
      </c>
      <c r="F31" s="899"/>
      <c r="G31" s="877" t="n">
        <v>53</v>
      </c>
      <c r="H31" s="875"/>
      <c r="I31" s="873"/>
      <c r="J31" s="874"/>
      <c r="K31" s="875" t="n">
        <v>1</v>
      </c>
      <c r="L31" s="873"/>
      <c r="M31" s="873"/>
      <c r="N31" s="874"/>
      <c r="O31" s="875"/>
      <c r="P31" s="874"/>
      <c r="Q31" s="876" t="n">
        <f aca="false">D31*D$4+F31*F$4+E31*E$4+G31*G$4+H31*H$4+I31*I$4+J31*J$4+K31*K$4+L31*L$4+M31*M$4+N31*N$4+O31*O$4+P31*P$4</f>
        <v>174.7366</v>
      </c>
    </row>
    <row r="32" customFormat="false" ht="10.5" hidden="false" customHeight="true" outlineLevel="0" collapsed="false">
      <c r="B32" s="866" t="s">
        <v>551</v>
      </c>
      <c r="C32" s="867" t="s">
        <v>540</v>
      </c>
      <c r="D32" s="893"/>
      <c r="E32" s="894" t="n">
        <v>55</v>
      </c>
      <c r="F32" s="899"/>
      <c r="G32" s="877" t="n">
        <v>53</v>
      </c>
      <c r="H32" s="875"/>
      <c r="I32" s="873"/>
      <c r="J32" s="874"/>
      <c r="K32" s="875"/>
      <c r="L32" s="873" t="n">
        <v>1</v>
      </c>
      <c r="M32" s="873"/>
      <c r="N32" s="874"/>
      <c r="O32" s="875"/>
      <c r="P32" s="874"/>
      <c r="Q32" s="876" t="n">
        <f aca="false">D32*D$4+F32*F$4+E32*E$4+G32*G$4+H32*H$4+I32*I$4+J32*J$4+K32*K$4+L32*L$4+M32*M$4+N32*N$4+O32*O$4+P32*P$4</f>
        <v>199.7366</v>
      </c>
    </row>
    <row r="33" customFormat="false" ht="10.5" hidden="false" customHeight="true" outlineLevel="0" collapsed="false">
      <c r="B33" s="866" t="s">
        <v>552</v>
      </c>
      <c r="C33" s="867" t="s">
        <v>540</v>
      </c>
      <c r="D33" s="893"/>
      <c r="E33" s="894" t="n">
        <v>55</v>
      </c>
      <c r="F33" s="899"/>
      <c r="G33" s="877" t="n">
        <v>53</v>
      </c>
      <c r="H33" s="875"/>
      <c r="I33" s="873"/>
      <c r="J33" s="874"/>
      <c r="K33" s="875"/>
      <c r="L33" s="873"/>
      <c r="M33" s="873" t="n">
        <v>1</v>
      </c>
      <c r="N33" s="874"/>
      <c r="O33" s="875"/>
      <c r="P33" s="874"/>
      <c r="Q33" s="876" t="n">
        <f aca="false">D33*D$4+F33*F$4+E33*E$4+G33*G$4+H33*H$4+I33*I$4+J33*J$4+K33*K$4+L33*L$4+M33*M$4+N33*N$4+O33*O$4+P33*P$4</f>
        <v>224.7366</v>
      </c>
    </row>
    <row r="34" customFormat="false" ht="10.5" hidden="false" customHeight="true" outlineLevel="0" collapsed="false">
      <c r="B34" s="866" t="s">
        <v>553</v>
      </c>
      <c r="C34" s="867" t="s">
        <v>540</v>
      </c>
      <c r="D34" s="893"/>
      <c r="E34" s="894" t="n">
        <v>55</v>
      </c>
      <c r="F34" s="899"/>
      <c r="G34" s="877" t="n">
        <v>53</v>
      </c>
      <c r="H34" s="875"/>
      <c r="I34" s="873"/>
      <c r="J34" s="874"/>
      <c r="K34" s="875"/>
      <c r="L34" s="873"/>
      <c r="M34" s="873"/>
      <c r="N34" s="874" t="n">
        <v>1</v>
      </c>
      <c r="O34" s="875"/>
      <c r="P34" s="874"/>
      <c r="Q34" s="876" t="n">
        <f aca="false">D34*D$4+F34*F$4+E34*E$4+G34*G$4+H34*H$4+I34*I$4+J34*J$4+K34*K$4+L34*L$4+M34*M$4+N34*N$4+O34*O$4+P34*P$4</f>
        <v>249.7366</v>
      </c>
    </row>
    <row r="35" customFormat="false" ht="10.5" hidden="false" customHeight="true" outlineLevel="0" collapsed="false">
      <c r="B35" s="866" t="s">
        <v>554</v>
      </c>
      <c r="C35" s="867" t="s">
        <v>540</v>
      </c>
      <c r="D35" s="893"/>
      <c r="E35" s="894" t="n">
        <v>55</v>
      </c>
      <c r="F35" s="899"/>
      <c r="G35" s="877" t="n">
        <v>53</v>
      </c>
      <c r="H35" s="875"/>
      <c r="I35" s="873"/>
      <c r="J35" s="874"/>
      <c r="K35" s="875" t="n">
        <v>1</v>
      </c>
      <c r="L35" s="873"/>
      <c r="M35" s="873"/>
      <c r="N35" s="874"/>
      <c r="O35" s="875"/>
      <c r="P35" s="874" t="n">
        <v>1</v>
      </c>
      <c r="Q35" s="876" t="n">
        <f aca="false">D35*D$4+F35*F$4+E35*E$4+G35*G$4+H35*H$4+I35*I$4+J35*J$4+K35*K$4+L35*L$4+M35*M$4+N35*N$4+O35*O$4+P35*P$4</f>
        <v>274.7366</v>
      </c>
    </row>
    <row r="36" customFormat="false" ht="10.5" hidden="false" customHeight="true" outlineLevel="0" collapsed="false">
      <c r="B36" s="866" t="s">
        <v>555</v>
      </c>
      <c r="C36" s="867" t="s">
        <v>540</v>
      </c>
      <c r="D36" s="893"/>
      <c r="E36" s="894" t="n">
        <v>55</v>
      </c>
      <c r="F36" s="899"/>
      <c r="G36" s="877" t="n">
        <v>53</v>
      </c>
      <c r="H36" s="875"/>
      <c r="I36" s="873"/>
      <c r="J36" s="874"/>
      <c r="K36" s="875"/>
      <c r="L36" s="873" t="n">
        <v>1</v>
      </c>
      <c r="M36" s="873"/>
      <c r="N36" s="874"/>
      <c r="O36" s="875"/>
      <c r="P36" s="874" t="n">
        <v>1</v>
      </c>
      <c r="Q36" s="876" t="n">
        <f aca="false">D36*D$4+F36*F$4+E36*E$4+G36*G$4+H36*H$4+I36*I$4+J36*J$4+K36*K$4+L36*L$4+M36*M$4+N36*N$4+O36*O$4+P36*P$4</f>
        <v>299.7366</v>
      </c>
    </row>
    <row r="37" customFormat="false" ht="10.5" hidden="false" customHeight="true" outlineLevel="0" collapsed="false">
      <c r="B37" s="866" t="s">
        <v>556</v>
      </c>
      <c r="C37" s="867" t="s">
        <v>540</v>
      </c>
      <c r="D37" s="893"/>
      <c r="E37" s="894" t="n">
        <v>55</v>
      </c>
      <c r="F37" s="899"/>
      <c r="G37" s="877" t="n">
        <v>53</v>
      </c>
      <c r="H37" s="875"/>
      <c r="I37" s="873"/>
      <c r="J37" s="874"/>
      <c r="K37" s="875"/>
      <c r="L37" s="873"/>
      <c r="M37" s="873" t="n">
        <v>1</v>
      </c>
      <c r="N37" s="874"/>
      <c r="O37" s="875"/>
      <c r="P37" s="874" t="n">
        <v>1</v>
      </c>
      <c r="Q37" s="876" t="n">
        <f aca="false">D37*D$4+F37*F$4+E37*E$4+G37*G$4+H37*H$4+I37*I$4+J37*J$4+K37*K$4+L37*L$4+M37*M$4+N37*N$4+O37*O$4+P37*P$4</f>
        <v>324.7366</v>
      </c>
    </row>
    <row r="38" customFormat="false" ht="10.5" hidden="false" customHeight="true" outlineLevel="0" collapsed="false">
      <c r="B38" s="880" t="s">
        <v>557</v>
      </c>
      <c r="C38" s="881" t="s">
        <v>540</v>
      </c>
      <c r="D38" s="895"/>
      <c r="E38" s="896" t="n">
        <v>55</v>
      </c>
      <c r="F38" s="900"/>
      <c r="G38" s="897" t="n">
        <v>53</v>
      </c>
      <c r="H38" s="886"/>
      <c r="I38" s="887"/>
      <c r="J38" s="889"/>
      <c r="K38" s="886"/>
      <c r="L38" s="887"/>
      <c r="M38" s="887"/>
      <c r="N38" s="889" t="n">
        <v>1</v>
      </c>
      <c r="O38" s="886"/>
      <c r="P38" s="889" t="n">
        <v>1</v>
      </c>
      <c r="Q38" s="890" t="n">
        <f aca="false">D38*D$4+F38*F$4+E38*E$4+G38*G$4+H38*H$4+I38*I$4+J38*J$4+K38*K$4+L38*L$4+M38*M$4+N38*N$4+O38*O$4+P38*P$4</f>
        <v>349.7366</v>
      </c>
    </row>
    <row r="39" customFormat="false" ht="10.5" hidden="false" customHeight="true" outlineLevel="0" collapsed="false">
      <c r="B39" s="856" t="s">
        <v>558</v>
      </c>
      <c r="C39" s="857" t="s">
        <v>540</v>
      </c>
      <c r="D39" s="891"/>
      <c r="E39" s="892" t="n">
        <v>78</v>
      </c>
      <c r="F39" s="898"/>
      <c r="G39" s="861" t="n">
        <v>66</v>
      </c>
      <c r="H39" s="862"/>
      <c r="I39" s="863"/>
      <c r="J39" s="864"/>
      <c r="K39" s="862"/>
      <c r="L39" s="863"/>
      <c r="M39" s="863"/>
      <c r="N39" s="864"/>
      <c r="O39" s="862"/>
      <c r="P39" s="864"/>
      <c r="Q39" s="865" t="n">
        <f aca="false">D39*D$4+F39*F$4+E39*E$4+G39*G$4+H39*H$4+I39*I$4+J39*J$4+K39*K$4+L39*L$4+M39*M$4+N39*N$4+O39*O$4+P39*P$4</f>
        <v>200.3292</v>
      </c>
    </row>
    <row r="40" customFormat="false" ht="10.5" hidden="false" customHeight="true" outlineLevel="0" collapsed="false">
      <c r="B40" s="866" t="s">
        <v>559</v>
      </c>
      <c r="C40" s="867" t="s">
        <v>540</v>
      </c>
      <c r="D40" s="893"/>
      <c r="E40" s="894" t="n">
        <v>78</v>
      </c>
      <c r="F40" s="899"/>
      <c r="G40" s="877" t="n">
        <v>66</v>
      </c>
      <c r="H40" s="875"/>
      <c r="I40" s="873"/>
      <c r="J40" s="874"/>
      <c r="K40" s="875" t="n">
        <v>1</v>
      </c>
      <c r="L40" s="873"/>
      <c r="M40" s="873"/>
      <c r="N40" s="874"/>
      <c r="O40" s="875"/>
      <c r="P40" s="874"/>
      <c r="Q40" s="876" t="n">
        <f aca="false">D40*D$4+F40*F$4+E40*E$4+G40*G$4+H40*H$4+I40*I$4+J40*J$4+K40*K$4+L40*L$4+M40*M$4+N40*N$4+O40*O$4+P40*P$4</f>
        <v>225.3292</v>
      </c>
    </row>
    <row r="41" customFormat="false" ht="10.5" hidden="false" customHeight="true" outlineLevel="0" collapsed="false">
      <c r="B41" s="866" t="s">
        <v>560</v>
      </c>
      <c r="C41" s="867" t="s">
        <v>540</v>
      </c>
      <c r="D41" s="893"/>
      <c r="E41" s="894" t="n">
        <v>78</v>
      </c>
      <c r="F41" s="899"/>
      <c r="G41" s="877" t="n">
        <v>66</v>
      </c>
      <c r="H41" s="875"/>
      <c r="I41" s="873"/>
      <c r="J41" s="874"/>
      <c r="K41" s="875"/>
      <c r="L41" s="873" t="n">
        <v>1</v>
      </c>
      <c r="M41" s="873"/>
      <c r="N41" s="874"/>
      <c r="O41" s="875"/>
      <c r="P41" s="874"/>
      <c r="Q41" s="876" t="n">
        <f aca="false">D41*D$4+F41*F$4+E41*E$4+G41*G$4+H41*H$4+I41*I$4+J41*J$4+K41*K$4+L41*L$4+M41*M$4+N41*N$4+O41*O$4+P41*P$4</f>
        <v>250.3292</v>
      </c>
    </row>
    <row r="42" customFormat="false" ht="10.5" hidden="false" customHeight="true" outlineLevel="0" collapsed="false">
      <c r="B42" s="866" t="s">
        <v>561</v>
      </c>
      <c r="C42" s="867" t="s">
        <v>540</v>
      </c>
      <c r="D42" s="893"/>
      <c r="E42" s="894" t="n">
        <v>78</v>
      </c>
      <c r="F42" s="899"/>
      <c r="G42" s="877" t="n">
        <v>66</v>
      </c>
      <c r="H42" s="875"/>
      <c r="I42" s="873"/>
      <c r="J42" s="874"/>
      <c r="K42" s="875"/>
      <c r="L42" s="873"/>
      <c r="M42" s="873" t="n">
        <v>1</v>
      </c>
      <c r="N42" s="874"/>
      <c r="O42" s="875"/>
      <c r="P42" s="874"/>
      <c r="Q42" s="876" t="n">
        <f aca="false">D42*D$4+F42*F$4+E42*E$4+G42*G$4+H42*H$4+I42*I$4+J42*J$4+K42*K$4+L42*L$4+M42*M$4+N42*N$4+O42*O$4+P42*P$4</f>
        <v>275.3292</v>
      </c>
    </row>
    <row r="43" customFormat="false" ht="10.5" hidden="false" customHeight="true" outlineLevel="0" collapsed="false">
      <c r="B43" s="866" t="s">
        <v>562</v>
      </c>
      <c r="C43" s="867" t="s">
        <v>540</v>
      </c>
      <c r="D43" s="893"/>
      <c r="E43" s="894" t="n">
        <v>78</v>
      </c>
      <c r="F43" s="899"/>
      <c r="G43" s="877" t="n">
        <v>66</v>
      </c>
      <c r="H43" s="875"/>
      <c r="I43" s="873"/>
      <c r="J43" s="874"/>
      <c r="K43" s="875"/>
      <c r="L43" s="873"/>
      <c r="M43" s="873"/>
      <c r="N43" s="874" t="n">
        <v>1</v>
      </c>
      <c r="O43" s="875"/>
      <c r="P43" s="874"/>
      <c r="Q43" s="876" t="n">
        <f aca="false">D43*D$4+F43*F$4+E43*E$4+G43*G$4+H43*H$4+I43*I$4+J43*J$4+K43*K$4+L43*L$4+M43*M$4+N43*N$4+O43*O$4+P43*P$4</f>
        <v>300.3292</v>
      </c>
    </row>
    <row r="44" customFormat="false" ht="10.5" hidden="false" customHeight="true" outlineLevel="0" collapsed="false">
      <c r="B44" s="866" t="s">
        <v>563</v>
      </c>
      <c r="C44" s="867" t="s">
        <v>540</v>
      </c>
      <c r="D44" s="893"/>
      <c r="E44" s="894" t="n">
        <v>78</v>
      </c>
      <c r="F44" s="899"/>
      <c r="G44" s="877" t="n">
        <v>66</v>
      </c>
      <c r="H44" s="875"/>
      <c r="I44" s="873"/>
      <c r="J44" s="874"/>
      <c r="K44" s="875" t="n">
        <v>1</v>
      </c>
      <c r="L44" s="873"/>
      <c r="M44" s="873"/>
      <c r="N44" s="874"/>
      <c r="O44" s="875"/>
      <c r="P44" s="874" t="n">
        <v>1</v>
      </c>
      <c r="Q44" s="876" t="n">
        <f aca="false">D44*D$4+F44*F$4+E44*E$4+G44*G$4+H44*H$4+I44*I$4+J44*J$4+K44*K$4+L44*L$4+M44*M$4+N44*N$4+O44*O$4+P44*P$4</f>
        <v>325.3292</v>
      </c>
    </row>
    <row r="45" customFormat="false" ht="10.5" hidden="false" customHeight="true" outlineLevel="0" collapsed="false">
      <c r="B45" s="866" t="s">
        <v>564</v>
      </c>
      <c r="C45" s="867" t="s">
        <v>540</v>
      </c>
      <c r="D45" s="893"/>
      <c r="E45" s="894" t="n">
        <v>78</v>
      </c>
      <c r="F45" s="899"/>
      <c r="G45" s="877" t="n">
        <v>66</v>
      </c>
      <c r="H45" s="875"/>
      <c r="I45" s="873"/>
      <c r="J45" s="874"/>
      <c r="K45" s="875"/>
      <c r="L45" s="873" t="n">
        <v>1</v>
      </c>
      <c r="M45" s="873"/>
      <c r="N45" s="874"/>
      <c r="O45" s="875"/>
      <c r="P45" s="874" t="n">
        <v>1</v>
      </c>
      <c r="Q45" s="876" t="n">
        <f aca="false">D45*D$4+F45*F$4+E45*E$4+G45*G$4+H45*H$4+I45*I$4+J45*J$4+K45*K$4+L45*L$4+M45*M$4+N45*N$4+O45*O$4+P45*P$4</f>
        <v>350.3292</v>
      </c>
    </row>
    <row r="46" customFormat="false" ht="10.5" hidden="false" customHeight="true" outlineLevel="0" collapsed="false">
      <c r="B46" s="866" t="s">
        <v>565</v>
      </c>
      <c r="C46" s="867" t="s">
        <v>540</v>
      </c>
      <c r="D46" s="893"/>
      <c r="E46" s="894" t="n">
        <v>78</v>
      </c>
      <c r="F46" s="899"/>
      <c r="G46" s="877" t="n">
        <v>66</v>
      </c>
      <c r="H46" s="875"/>
      <c r="I46" s="873"/>
      <c r="J46" s="874"/>
      <c r="K46" s="875"/>
      <c r="L46" s="873"/>
      <c r="M46" s="873" t="n">
        <v>1</v>
      </c>
      <c r="N46" s="874"/>
      <c r="O46" s="875"/>
      <c r="P46" s="874" t="n">
        <v>1</v>
      </c>
      <c r="Q46" s="876" t="n">
        <f aca="false">D46*D$4+F46*F$4+E46*E$4+G46*G$4+H46*H$4+I46*I$4+J46*J$4+K46*K$4+L46*L$4+M46*M$4+N46*N$4+O46*O$4+P46*P$4</f>
        <v>375.3292</v>
      </c>
    </row>
    <row r="47" customFormat="false" ht="10.5" hidden="false" customHeight="true" outlineLevel="0" collapsed="false">
      <c r="B47" s="880" t="s">
        <v>566</v>
      </c>
      <c r="C47" s="881" t="s">
        <v>540</v>
      </c>
      <c r="D47" s="895"/>
      <c r="E47" s="896" t="n">
        <v>78</v>
      </c>
      <c r="F47" s="900"/>
      <c r="G47" s="897" t="n">
        <v>66</v>
      </c>
      <c r="H47" s="886"/>
      <c r="I47" s="887"/>
      <c r="J47" s="889"/>
      <c r="K47" s="886"/>
      <c r="L47" s="887"/>
      <c r="M47" s="887"/>
      <c r="N47" s="889" t="n">
        <v>1</v>
      </c>
      <c r="O47" s="886"/>
      <c r="P47" s="889" t="n">
        <v>1</v>
      </c>
      <c r="Q47" s="890" t="n">
        <f aca="false">D47*D$4+F47*F$4+E47*E$4+G47*G$4+H47*H$4+I47*I$4+J47*J$4+K47*K$4+L47*L$4+M47*M$4+N47*N$4+O47*O$4+P47*P$4</f>
        <v>400.3292</v>
      </c>
    </row>
    <row r="48" customFormat="false" ht="10.5" hidden="false" customHeight="true" outlineLevel="0" collapsed="false">
      <c r="B48" s="856" t="s">
        <v>567</v>
      </c>
      <c r="C48" s="857" t="s">
        <v>540</v>
      </c>
      <c r="D48" s="891"/>
      <c r="E48" s="892" t="n">
        <v>95</v>
      </c>
      <c r="F48" s="898"/>
      <c r="G48" s="861" t="n">
        <v>85</v>
      </c>
      <c r="H48" s="862"/>
      <c r="I48" s="863"/>
      <c r="J48" s="864"/>
      <c r="K48" s="862"/>
      <c r="L48" s="863"/>
      <c r="M48" s="863"/>
      <c r="N48" s="864"/>
      <c r="O48" s="862"/>
      <c r="P48" s="864"/>
      <c r="Q48" s="865" t="n">
        <f aca="false">D48*D$4+F48*F$4+E48*E$4+G48*G$4+H48*H$4+I48*I$4+J48*J$4+K48*K$4+L48*L$4+M48*M$4+N48*N$4+O48*O$4+P48*P$4</f>
        <v>250.047</v>
      </c>
    </row>
    <row r="49" customFormat="false" ht="10.5" hidden="false" customHeight="true" outlineLevel="0" collapsed="false">
      <c r="B49" s="866" t="s">
        <v>568</v>
      </c>
      <c r="C49" s="867" t="s">
        <v>540</v>
      </c>
      <c r="D49" s="893"/>
      <c r="E49" s="894" t="n">
        <v>95</v>
      </c>
      <c r="F49" s="899"/>
      <c r="G49" s="877" t="n">
        <v>85</v>
      </c>
      <c r="H49" s="875"/>
      <c r="I49" s="873"/>
      <c r="J49" s="874"/>
      <c r="K49" s="875" t="n">
        <v>1</v>
      </c>
      <c r="L49" s="873"/>
      <c r="M49" s="873"/>
      <c r="N49" s="874"/>
      <c r="O49" s="875"/>
      <c r="P49" s="874"/>
      <c r="Q49" s="876" t="n">
        <f aca="false">D49*D$4+F49*F$4+E49*E$4+G49*G$4+H49*H$4+I49*I$4+J49*J$4+K49*K$4+L49*L$4+M49*M$4+N49*N$4+O49*O$4+P49*P$4</f>
        <v>275.047</v>
      </c>
    </row>
    <row r="50" customFormat="false" ht="10.5" hidden="false" customHeight="true" outlineLevel="0" collapsed="false">
      <c r="B50" s="866" t="s">
        <v>569</v>
      </c>
      <c r="C50" s="867" t="s">
        <v>540</v>
      </c>
      <c r="D50" s="893"/>
      <c r="E50" s="894" t="n">
        <v>95</v>
      </c>
      <c r="F50" s="899"/>
      <c r="G50" s="877" t="n">
        <v>85</v>
      </c>
      <c r="H50" s="875"/>
      <c r="I50" s="873"/>
      <c r="J50" s="874"/>
      <c r="K50" s="875"/>
      <c r="L50" s="873" t="n">
        <v>1</v>
      </c>
      <c r="M50" s="873"/>
      <c r="N50" s="874"/>
      <c r="O50" s="875"/>
      <c r="P50" s="874"/>
      <c r="Q50" s="876" t="n">
        <f aca="false">D50*D$4+F50*F$4+E50*E$4+G50*G$4+H50*H$4+I50*I$4+J50*J$4+K50*K$4+L50*L$4+M50*M$4+N50*N$4+O50*O$4+P50*P$4</f>
        <v>300.047</v>
      </c>
    </row>
    <row r="51" customFormat="false" ht="10.5" hidden="false" customHeight="true" outlineLevel="0" collapsed="false">
      <c r="B51" s="866" t="s">
        <v>570</v>
      </c>
      <c r="C51" s="867" t="s">
        <v>540</v>
      </c>
      <c r="D51" s="893"/>
      <c r="E51" s="894" t="n">
        <v>95</v>
      </c>
      <c r="F51" s="899"/>
      <c r="G51" s="877" t="n">
        <v>85</v>
      </c>
      <c r="H51" s="875"/>
      <c r="I51" s="873"/>
      <c r="J51" s="874"/>
      <c r="K51" s="875"/>
      <c r="L51" s="873"/>
      <c r="M51" s="873" t="n">
        <v>1</v>
      </c>
      <c r="N51" s="874"/>
      <c r="O51" s="875"/>
      <c r="P51" s="874"/>
      <c r="Q51" s="876" t="n">
        <f aca="false">D51*D$4+F51*F$4+E51*E$4+G51*G$4+H51*H$4+I51*I$4+J51*J$4+K51*K$4+L51*L$4+M51*M$4+N51*N$4+O51*O$4+P51*P$4</f>
        <v>325.047</v>
      </c>
    </row>
    <row r="52" customFormat="false" ht="10.5" hidden="false" customHeight="true" outlineLevel="0" collapsed="false">
      <c r="B52" s="866" t="s">
        <v>571</v>
      </c>
      <c r="C52" s="867" t="s">
        <v>540</v>
      </c>
      <c r="D52" s="893"/>
      <c r="E52" s="894" t="n">
        <v>95</v>
      </c>
      <c r="F52" s="899"/>
      <c r="G52" s="877" t="n">
        <v>85</v>
      </c>
      <c r="H52" s="875"/>
      <c r="I52" s="873"/>
      <c r="J52" s="874"/>
      <c r="K52" s="875"/>
      <c r="L52" s="873"/>
      <c r="M52" s="873"/>
      <c r="N52" s="874" t="n">
        <v>1</v>
      </c>
      <c r="O52" s="875"/>
      <c r="P52" s="874"/>
      <c r="Q52" s="876" t="n">
        <f aca="false">D52*D$4+F52*F$4+E52*E$4+G52*G$4+H52*H$4+I52*I$4+J52*J$4+K52*K$4+L52*L$4+M52*M$4+N52*N$4+O52*O$4+P52*P$4</f>
        <v>350.047</v>
      </c>
    </row>
    <row r="53" customFormat="false" ht="10.5" hidden="false" customHeight="true" outlineLevel="0" collapsed="false">
      <c r="B53" s="866" t="s">
        <v>572</v>
      </c>
      <c r="C53" s="867" t="s">
        <v>540</v>
      </c>
      <c r="D53" s="893"/>
      <c r="E53" s="894" t="n">
        <v>95</v>
      </c>
      <c r="F53" s="899"/>
      <c r="G53" s="877" t="n">
        <v>85</v>
      </c>
      <c r="H53" s="875"/>
      <c r="I53" s="873"/>
      <c r="J53" s="874"/>
      <c r="K53" s="875" t="n">
        <v>1</v>
      </c>
      <c r="L53" s="873"/>
      <c r="M53" s="873"/>
      <c r="N53" s="874"/>
      <c r="O53" s="875"/>
      <c r="P53" s="874" t="n">
        <v>1</v>
      </c>
      <c r="Q53" s="876" t="n">
        <f aca="false">D53*D$4+F53*F$4+E53*E$4+G53*G$4+H53*H$4+I53*I$4+J53*J$4+K53*K$4+L53*L$4+M53*M$4+N53*N$4+O53*O$4+P53*P$4</f>
        <v>375.047</v>
      </c>
    </row>
    <row r="54" customFormat="false" ht="10.5" hidden="false" customHeight="true" outlineLevel="0" collapsed="false">
      <c r="B54" s="866" t="s">
        <v>573</v>
      </c>
      <c r="C54" s="867" t="s">
        <v>540</v>
      </c>
      <c r="D54" s="893"/>
      <c r="E54" s="894" t="n">
        <v>95</v>
      </c>
      <c r="F54" s="899"/>
      <c r="G54" s="877" t="n">
        <v>85</v>
      </c>
      <c r="H54" s="875"/>
      <c r="I54" s="873"/>
      <c r="J54" s="874"/>
      <c r="K54" s="875"/>
      <c r="L54" s="873" t="n">
        <v>1</v>
      </c>
      <c r="M54" s="873"/>
      <c r="N54" s="874"/>
      <c r="O54" s="875"/>
      <c r="P54" s="874" t="n">
        <v>1</v>
      </c>
      <c r="Q54" s="876" t="n">
        <f aca="false">D54*D$4+F54*F$4+E54*E$4+G54*G$4+H54*H$4+I54*I$4+J54*J$4+K54*K$4+L54*L$4+M54*M$4+N54*N$4+O54*O$4+P54*P$4</f>
        <v>400.047</v>
      </c>
    </row>
    <row r="55" customFormat="false" ht="10.5" hidden="false" customHeight="true" outlineLevel="0" collapsed="false">
      <c r="B55" s="866" t="s">
        <v>574</v>
      </c>
      <c r="C55" s="867" t="s">
        <v>540</v>
      </c>
      <c r="D55" s="893"/>
      <c r="E55" s="894" t="n">
        <v>95</v>
      </c>
      <c r="F55" s="899"/>
      <c r="G55" s="877" t="n">
        <v>85</v>
      </c>
      <c r="H55" s="875"/>
      <c r="I55" s="873"/>
      <c r="J55" s="874"/>
      <c r="K55" s="875"/>
      <c r="L55" s="873"/>
      <c r="M55" s="873" t="n">
        <v>1</v>
      </c>
      <c r="N55" s="874"/>
      <c r="O55" s="875"/>
      <c r="P55" s="874" t="n">
        <v>1</v>
      </c>
      <c r="Q55" s="876" t="n">
        <f aca="false">D55*D$4+F55*F$4+E55*E$4+G55*G$4+H55*H$4+I55*I$4+J55*J$4+K55*K$4+L55*L$4+M55*M$4+N55*N$4+O55*O$4+P55*P$4</f>
        <v>425.047</v>
      </c>
    </row>
    <row r="56" customFormat="false" ht="10.5" hidden="false" customHeight="true" outlineLevel="0" collapsed="false">
      <c r="B56" s="880" t="s">
        <v>575</v>
      </c>
      <c r="C56" s="881" t="s">
        <v>540</v>
      </c>
      <c r="D56" s="895"/>
      <c r="E56" s="896" t="n">
        <v>95</v>
      </c>
      <c r="F56" s="900"/>
      <c r="G56" s="897" t="n">
        <v>85</v>
      </c>
      <c r="H56" s="886"/>
      <c r="I56" s="887"/>
      <c r="J56" s="889"/>
      <c r="K56" s="886"/>
      <c r="L56" s="887"/>
      <c r="M56" s="887"/>
      <c r="N56" s="889" t="n">
        <v>1</v>
      </c>
      <c r="O56" s="886"/>
      <c r="P56" s="889" t="n">
        <v>1</v>
      </c>
      <c r="Q56" s="890" t="n">
        <f aca="false">D56*D$4+F56*F$4+E56*E$4+G56*G$4+H56*H$4+I56*I$4+J56*J$4+K56*K$4+L56*L$4+M56*M$4+N56*N$4+O56*O$4+P56*P$4</f>
        <v>450.047</v>
      </c>
    </row>
  </sheetData>
  <mergeCells count="7">
    <mergeCell ref="B2:B3"/>
    <mergeCell ref="C2:C3"/>
    <mergeCell ref="D2:G2"/>
    <mergeCell ref="H2:J2"/>
    <mergeCell ref="K2:N2"/>
    <mergeCell ref="O2:P2"/>
    <mergeCell ref="Q2:Q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1"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s="901" customFormat="true" ht="15" hidden="false" customHeight="true" outlineLevel="0" collapsed="false">
      <c r="B2" s="902" t="s">
        <v>576</v>
      </c>
      <c r="C2" s="902"/>
      <c r="D2" s="902"/>
      <c r="E2" s="902"/>
      <c r="F2" s="903" t="s">
        <v>577</v>
      </c>
      <c r="G2" s="903"/>
      <c r="H2" s="903"/>
      <c r="I2" s="904" t="s">
        <v>578</v>
      </c>
      <c r="J2" s="904"/>
      <c r="K2" s="904"/>
      <c r="L2" s="904"/>
      <c r="M2" s="904"/>
      <c r="N2" s="904"/>
      <c r="O2" s="905"/>
    </row>
    <row r="4" customFormat="false" ht="10.5" hidden="false" customHeight="true" outlineLevel="0" collapsed="false">
      <c r="B4" s="906" t="s">
        <v>502</v>
      </c>
      <c r="C4" s="907" t="s">
        <v>579</v>
      </c>
      <c r="D4" s="907"/>
      <c r="E4" s="907"/>
      <c r="F4" s="907"/>
      <c r="G4" s="907"/>
      <c r="H4" s="907"/>
      <c r="I4" s="908" t="n">
        <v>1</v>
      </c>
      <c r="J4" s="908" t="n">
        <v>2</v>
      </c>
      <c r="K4" s="908" t="n">
        <v>3</v>
      </c>
      <c r="L4" s="908" t="n">
        <v>4</v>
      </c>
      <c r="M4" s="908" t="n">
        <v>5</v>
      </c>
      <c r="N4" s="908" t="n">
        <v>6</v>
      </c>
      <c r="O4" s="908" t="n">
        <v>7</v>
      </c>
      <c r="P4" s="908" t="n">
        <v>8</v>
      </c>
      <c r="Q4" s="908" t="n">
        <v>9</v>
      </c>
      <c r="R4" s="909" t="n">
        <v>10</v>
      </c>
    </row>
    <row r="5" customFormat="false" ht="10.5" hidden="false" customHeight="true" outlineLevel="0" collapsed="false">
      <c r="B5" s="906"/>
      <c r="C5" s="910" t="s">
        <v>580</v>
      </c>
      <c r="D5" s="910"/>
      <c r="E5" s="910"/>
      <c r="F5" s="910"/>
      <c r="G5" s="910"/>
      <c r="H5" s="910"/>
      <c r="I5" s="911" t="n">
        <v>0</v>
      </c>
      <c r="J5" s="911" t="n">
        <v>0</v>
      </c>
      <c r="K5" s="911" t="n">
        <v>1</v>
      </c>
      <c r="L5" s="911" t="n">
        <v>5</v>
      </c>
      <c r="M5" s="911" t="n">
        <v>10</v>
      </c>
      <c r="N5" s="911" t="n">
        <v>15</v>
      </c>
      <c r="O5" s="911" t="n">
        <v>20</v>
      </c>
      <c r="P5" s="911" t="n">
        <v>25</v>
      </c>
      <c r="Q5" s="911" t="n">
        <v>30</v>
      </c>
      <c r="R5" s="912" t="n">
        <v>35</v>
      </c>
    </row>
    <row r="6" customFormat="false" ht="10.5" hidden="false" customHeight="true" outlineLevel="0" collapsed="false">
      <c r="B6" s="906"/>
      <c r="C6" s="578" t="s">
        <v>581</v>
      </c>
      <c r="D6" s="578"/>
      <c r="E6" s="578"/>
      <c r="F6" s="578"/>
      <c r="G6" s="578"/>
      <c r="H6" s="578"/>
      <c r="I6" s="913" t="n">
        <v>16</v>
      </c>
      <c r="J6" s="913" t="n">
        <v>1</v>
      </c>
      <c r="K6" s="913" t="n">
        <v>4</v>
      </c>
      <c r="L6" s="913" t="n">
        <v>3</v>
      </c>
      <c r="M6" s="913" t="n">
        <v>3</v>
      </c>
      <c r="N6" s="913" t="n">
        <v>2</v>
      </c>
      <c r="O6" s="913" t="n">
        <v>1.5</v>
      </c>
      <c r="P6" s="913" t="n">
        <v>1.5</v>
      </c>
      <c r="Q6" s="913" t="n">
        <v>1.5</v>
      </c>
      <c r="R6" s="914" t="n">
        <v>1.5</v>
      </c>
    </row>
    <row r="7" customFormat="false" ht="10.5" hidden="false" customHeight="true" outlineLevel="0" collapsed="false">
      <c r="B7" s="915" t="s">
        <v>158</v>
      </c>
      <c r="C7" s="916"/>
      <c r="D7" s="916"/>
      <c r="E7" s="916"/>
      <c r="F7" s="916"/>
      <c r="G7" s="916"/>
      <c r="H7" s="916"/>
      <c r="I7" s="917" t="s">
        <v>582</v>
      </c>
      <c r="J7" s="712" t="s">
        <v>583</v>
      </c>
      <c r="K7" s="712" t="s">
        <v>584</v>
      </c>
      <c r="L7" s="712" t="s">
        <v>585</v>
      </c>
      <c r="M7" s="712" t="s">
        <v>586</v>
      </c>
      <c r="N7" s="712" t="s">
        <v>587</v>
      </c>
      <c r="O7" s="712" t="s">
        <v>588</v>
      </c>
      <c r="P7" s="712" t="s">
        <v>589</v>
      </c>
      <c r="Q7" s="712" t="s">
        <v>590</v>
      </c>
      <c r="R7" s="721" t="s">
        <v>507</v>
      </c>
    </row>
    <row r="8" customFormat="false" ht="10.5" hidden="false" customHeight="true" outlineLevel="0" collapsed="false">
      <c r="B8" s="915"/>
      <c r="C8" s="918" t="n">
        <v>3.5</v>
      </c>
      <c r="D8" s="918"/>
      <c r="E8" s="918"/>
      <c r="F8" s="918"/>
      <c r="G8" s="918"/>
      <c r="H8" s="918"/>
      <c r="I8" s="919" t="n">
        <f aca="false">$J8/$I$6</f>
        <v>0.000875</v>
      </c>
      <c r="J8" s="920" t="n">
        <f aca="false">$J$11*$C8</f>
        <v>0.014</v>
      </c>
      <c r="K8" s="920" t="n">
        <f aca="false">J8*K$6</f>
        <v>0.056</v>
      </c>
      <c r="L8" s="920" t="n">
        <f aca="false">K8*L$6</f>
        <v>0.168</v>
      </c>
      <c r="M8" s="920" t="n">
        <f aca="false">L8*M$6</f>
        <v>0.504</v>
      </c>
      <c r="N8" s="920" t="n">
        <f aca="false">M8*N$6</f>
        <v>1.008</v>
      </c>
      <c r="O8" s="920" t="n">
        <f aca="false">N8*O$6</f>
        <v>1.512</v>
      </c>
      <c r="P8" s="920" t="n">
        <f aca="false">O8*P$6</f>
        <v>2.268</v>
      </c>
      <c r="Q8" s="920" t="n">
        <f aca="false">P8*Q$6</f>
        <v>3.402</v>
      </c>
      <c r="R8" s="921" t="n">
        <f aca="false">Q8*R$6</f>
        <v>5.103</v>
      </c>
    </row>
    <row r="9" customFormat="false" ht="10.5" hidden="false" customHeight="true" outlineLevel="0" collapsed="false">
      <c r="B9" s="915"/>
      <c r="C9" s="922"/>
      <c r="D9" s="922"/>
      <c r="E9" s="922"/>
      <c r="F9" s="922"/>
      <c r="G9" s="922"/>
      <c r="H9" s="922"/>
      <c r="I9" s="923" t="s">
        <v>582</v>
      </c>
      <c r="J9" s="924" t="s">
        <v>583</v>
      </c>
      <c r="K9" s="924" t="s">
        <v>584</v>
      </c>
      <c r="L9" s="924" t="s">
        <v>585</v>
      </c>
      <c r="M9" s="924" t="s">
        <v>586</v>
      </c>
      <c r="N9" s="924" t="s">
        <v>587</v>
      </c>
      <c r="O9" s="924" t="s">
        <v>588</v>
      </c>
      <c r="P9" s="924" t="s">
        <v>589</v>
      </c>
      <c r="Q9" s="924" t="s">
        <v>590</v>
      </c>
      <c r="R9" s="925" t="s">
        <v>507</v>
      </c>
    </row>
    <row r="10" customFormat="false" ht="10.5" hidden="false" customHeight="true" outlineLevel="0" collapsed="false">
      <c r="B10" s="926" t="s">
        <v>55</v>
      </c>
      <c r="C10" s="16"/>
      <c r="D10" s="16"/>
      <c r="E10" s="16"/>
      <c r="F10" s="16"/>
      <c r="G10" s="16"/>
      <c r="H10" s="16"/>
      <c r="I10" s="927" t="s">
        <v>591</v>
      </c>
      <c r="J10" s="928" t="s">
        <v>592</v>
      </c>
      <c r="K10" s="928" t="s">
        <v>593</v>
      </c>
      <c r="L10" s="928" t="s">
        <v>594</v>
      </c>
      <c r="M10" s="928" t="s">
        <v>595</v>
      </c>
      <c r="N10" s="928" t="s">
        <v>596</v>
      </c>
      <c r="O10" s="928" t="s">
        <v>597</v>
      </c>
      <c r="P10" s="928" t="s">
        <v>598</v>
      </c>
      <c r="Q10" s="928" t="s">
        <v>599</v>
      </c>
      <c r="R10" s="929" t="s">
        <v>600</v>
      </c>
    </row>
    <row r="11" customFormat="false" ht="10.5" hidden="false" customHeight="true" outlineLevel="0" collapsed="false">
      <c r="B11" s="926"/>
      <c r="C11" s="913" t="n">
        <v>1</v>
      </c>
      <c r="D11" s="913"/>
      <c r="E11" s="913"/>
      <c r="F11" s="913"/>
      <c r="G11" s="913"/>
      <c r="H11" s="913"/>
      <c r="I11" s="930" t="n">
        <f aca="false">$J11/$I$6</f>
        <v>0.00025</v>
      </c>
      <c r="J11" s="931" t="n">
        <v>0.004</v>
      </c>
      <c r="K11" s="931" t="n">
        <f aca="false">J11*K$6</f>
        <v>0.016</v>
      </c>
      <c r="L11" s="931" t="n">
        <f aca="false">K11*L$6</f>
        <v>0.048</v>
      </c>
      <c r="M11" s="931" t="n">
        <f aca="false">L11*M$6</f>
        <v>0.144</v>
      </c>
      <c r="N11" s="931" t="n">
        <f aca="false">M11*N$6</f>
        <v>0.288</v>
      </c>
      <c r="O11" s="931" t="n">
        <f aca="false">N11*O$6</f>
        <v>0.432</v>
      </c>
      <c r="P11" s="931" t="n">
        <f aca="false">O11*P$6</f>
        <v>0.648</v>
      </c>
      <c r="Q11" s="931" t="n">
        <f aca="false">P11*Q$6</f>
        <v>0.972</v>
      </c>
      <c r="R11" s="932" t="n">
        <f aca="false">Q11*R$6</f>
        <v>1.458</v>
      </c>
    </row>
    <row r="12" customFormat="false" ht="10.5" hidden="false" customHeight="true" outlineLevel="0" collapsed="false">
      <c r="B12" s="933" t="s">
        <v>262</v>
      </c>
      <c r="C12" s="689"/>
      <c r="D12" s="689"/>
      <c r="E12" s="689"/>
      <c r="F12" s="689"/>
      <c r="G12" s="689"/>
      <c r="H12" s="689"/>
      <c r="I12" s="934" t="s">
        <v>601</v>
      </c>
      <c r="J12" s="677" t="s">
        <v>602</v>
      </c>
      <c r="K12" s="677" t="s">
        <v>603</v>
      </c>
      <c r="L12" s="677" t="s">
        <v>604</v>
      </c>
      <c r="M12" s="677" t="s">
        <v>605</v>
      </c>
      <c r="N12" s="677" t="s">
        <v>606</v>
      </c>
      <c r="O12" s="677" t="s">
        <v>607</v>
      </c>
      <c r="P12" s="677" t="s">
        <v>608</v>
      </c>
      <c r="Q12" s="677" t="s">
        <v>609</v>
      </c>
      <c r="R12" s="678" t="s">
        <v>610</v>
      </c>
    </row>
    <row r="13" customFormat="false" ht="10.5" hidden="false" customHeight="true" outlineLevel="0" collapsed="false">
      <c r="B13" s="933"/>
      <c r="C13" s="913" t="n">
        <v>1.5</v>
      </c>
      <c r="D13" s="913"/>
      <c r="E13" s="913"/>
      <c r="F13" s="913"/>
      <c r="G13" s="913"/>
      <c r="H13" s="913"/>
      <c r="I13" s="935" t="n">
        <f aca="false">$J13/$I$6</f>
        <v>0.000375</v>
      </c>
      <c r="J13" s="760" t="n">
        <f aca="false">$J$11*$C13</f>
        <v>0.006</v>
      </c>
      <c r="K13" s="760" t="n">
        <f aca="false">J13*K$6</f>
        <v>0.024</v>
      </c>
      <c r="L13" s="760" t="n">
        <f aca="false">K13*L$6</f>
        <v>0.072</v>
      </c>
      <c r="M13" s="760" t="n">
        <f aca="false">L13*M$6</f>
        <v>0.216</v>
      </c>
      <c r="N13" s="760" t="n">
        <f aca="false">M13*N$6</f>
        <v>0.432</v>
      </c>
      <c r="O13" s="760" t="n">
        <f aca="false">N13*O$6</f>
        <v>0.648</v>
      </c>
      <c r="P13" s="760" t="n">
        <f aca="false">O13*P$6</f>
        <v>0.972</v>
      </c>
      <c r="Q13" s="760" t="n">
        <f aca="false">P13*Q$6</f>
        <v>1.458</v>
      </c>
      <c r="R13" s="762" t="n">
        <f aca="false">Q13*R$6</f>
        <v>2.187</v>
      </c>
    </row>
    <row r="14" customFormat="false" ht="10.5" hidden="false" customHeight="true" outlineLevel="0" collapsed="false">
      <c r="B14" s="936" t="s">
        <v>56</v>
      </c>
      <c r="C14" s="180"/>
      <c r="D14" s="180"/>
      <c r="E14" s="180"/>
      <c r="F14" s="180"/>
      <c r="G14" s="180"/>
      <c r="H14" s="180"/>
      <c r="I14" s="937" t="s">
        <v>611</v>
      </c>
      <c r="J14" s="938" t="s">
        <v>612</v>
      </c>
      <c r="K14" s="938" t="s">
        <v>613</v>
      </c>
      <c r="L14" s="938" t="s">
        <v>614</v>
      </c>
      <c r="M14" s="938" t="s">
        <v>615</v>
      </c>
      <c r="N14" s="938" t="s">
        <v>616</v>
      </c>
      <c r="O14" s="938" t="s">
        <v>617</v>
      </c>
      <c r="P14" s="938" t="s">
        <v>618</v>
      </c>
      <c r="Q14" s="938" t="s">
        <v>619</v>
      </c>
      <c r="R14" s="939" t="s">
        <v>509</v>
      </c>
    </row>
    <row r="15" customFormat="false" ht="10.5" hidden="false" customHeight="true" outlineLevel="0" collapsed="false">
      <c r="B15" s="936"/>
      <c r="C15" s="913" t="n">
        <v>1.5</v>
      </c>
      <c r="D15" s="913"/>
      <c r="E15" s="913"/>
      <c r="F15" s="913"/>
      <c r="G15" s="913"/>
      <c r="H15" s="913"/>
      <c r="I15" s="935" t="n">
        <f aca="false">$J15/$I$6</f>
        <v>0.000375</v>
      </c>
      <c r="J15" s="760" t="n">
        <f aca="false">$J$11*$C15</f>
        <v>0.006</v>
      </c>
      <c r="K15" s="760" t="n">
        <f aca="false">J15*K$6</f>
        <v>0.024</v>
      </c>
      <c r="L15" s="407" t="n">
        <v>0.072</v>
      </c>
      <c r="M15" s="407" t="n">
        <v>0.216</v>
      </c>
      <c r="N15" s="407" t="n">
        <v>0.432</v>
      </c>
      <c r="O15" s="407" t="n">
        <v>0.648</v>
      </c>
      <c r="P15" s="407" t="n">
        <v>0.972</v>
      </c>
      <c r="Q15" s="407" t="n">
        <v>1.458</v>
      </c>
      <c r="R15" s="940" t="n">
        <v>2.187</v>
      </c>
    </row>
    <row r="16" customFormat="false" ht="10.5" hidden="false" customHeight="true" outlineLevel="0" collapsed="false">
      <c r="B16" s="941" t="s">
        <v>57</v>
      </c>
      <c r="C16" s="368"/>
      <c r="D16" s="368"/>
      <c r="E16" s="368"/>
      <c r="F16" s="368"/>
      <c r="G16" s="368"/>
      <c r="H16" s="368"/>
      <c r="I16" s="942" t="s">
        <v>591</v>
      </c>
      <c r="J16" s="943" t="s">
        <v>592</v>
      </c>
      <c r="K16" s="943" t="s">
        <v>593</v>
      </c>
      <c r="L16" s="943" t="s">
        <v>594</v>
      </c>
      <c r="M16" s="943" t="s">
        <v>595</v>
      </c>
      <c r="N16" s="943" t="s">
        <v>596</v>
      </c>
      <c r="O16" s="943" t="s">
        <v>597</v>
      </c>
      <c r="P16" s="943" t="s">
        <v>598</v>
      </c>
      <c r="Q16" s="943" t="s">
        <v>599</v>
      </c>
      <c r="R16" s="944" t="s">
        <v>600</v>
      </c>
    </row>
    <row r="17" customFormat="false" ht="10.5" hidden="false" customHeight="true" outlineLevel="0" collapsed="false">
      <c r="B17" s="941"/>
      <c r="C17" s="913" t="n">
        <v>0.9</v>
      </c>
      <c r="D17" s="913"/>
      <c r="E17" s="913"/>
      <c r="F17" s="913"/>
      <c r="G17" s="913"/>
      <c r="H17" s="913"/>
      <c r="I17" s="935" t="n">
        <f aca="false">$J17/$I$6</f>
        <v>0.000225</v>
      </c>
      <c r="J17" s="760" t="n">
        <f aca="false">$J$11*$C17</f>
        <v>0.0036</v>
      </c>
      <c r="K17" s="760" t="n">
        <f aca="false">J17*K$6</f>
        <v>0.0144</v>
      </c>
      <c r="L17" s="760" t="n">
        <f aca="false">K17*L$6</f>
        <v>0.0432</v>
      </c>
      <c r="M17" s="760" t="n">
        <f aca="false">L17*M$6</f>
        <v>0.1296</v>
      </c>
      <c r="N17" s="760" t="n">
        <f aca="false">M17*N$6</f>
        <v>0.2592</v>
      </c>
      <c r="O17" s="760" t="n">
        <f aca="false">N17*O$6</f>
        <v>0.3888</v>
      </c>
      <c r="P17" s="760" t="n">
        <f aca="false">O17*P$6</f>
        <v>0.5832</v>
      </c>
      <c r="Q17" s="760" t="n">
        <f aca="false">P17*Q$6</f>
        <v>0.8748</v>
      </c>
      <c r="R17" s="762" t="n">
        <f aca="false">Q17*R$6</f>
        <v>1.3122</v>
      </c>
    </row>
    <row r="18" customFormat="false" ht="10.5" hidden="false" customHeight="true" outlineLevel="0" collapsed="false">
      <c r="B18" s="945" t="s">
        <v>620</v>
      </c>
      <c r="C18" s="946"/>
      <c r="D18" s="946"/>
      <c r="E18" s="946"/>
      <c r="F18" s="946"/>
      <c r="G18" s="946"/>
      <c r="H18" s="946"/>
      <c r="I18" s="947" t="s">
        <v>621</v>
      </c>
      <c r="J18" s="947" t="s">
        <v>622</v>
      </c>
      <c r="K18" s="947" t="s">
        <v>623</v>
      </c>
      <c r="L18" s="947" t="s">
        <v>624</v>
      </c>
      <c r="M18" s="948" t="s">
        <v>625</v>
      </c>
      <c r="N18" s="949"/>
      <c r="O18" s="949"/>
      <c r="P18" s="949"/>
      <c r="Q18" s="949"/>
      <c r="R18" s="949"/>
    </row>
    <row r="19" customFormat="false" ht="10.5" hidden="false" customHeight="true" outlineLevel="0" collapsed="false">
      <c r="B19" s="945"/>
      <c r="C19" s="946"/>
      <c r="D19" s="946"/>
      <c r="E19" s="946"/>
      <c r="F19" s="946"/>
      <c r="G19" s="946"/>
      <c r="H19" s="946"/>
      <c r="I19" s="760" t="n">
        <v>0.0002</v>
      </c>
      <c r="J19" s="760" t="n">
        <v>0.001</v>
      </c>
      <c r="K19" s="760" t="n">
        <v>0.005</v>
      </c>
      <c r="L19" s="760" t="n">
        <v>0.025</v>
      </c>
      <c r="M19" s="762" t="n">
        <v>0.1</v>
      </c>
      <c r="N19" s="949"/>
      <c r="O19" s="949"/>
      <c r="P19" s="949"/>
      <c r="Q19" s="949"/>
      <c r="R19" s="949"/>
    </row>
    <row r="20" customFormat="false" ht="10.5" hidden="false" customHeight="true" outlineLevel="0" collapsed="false">
      <c r="B20" s="949"/>
      <c r="C20" s="949"/>
      <c r="D20" s="949"/>
      <c r="E20" s="949"/>
      <c r="F20" s="949"/>
      <c r="G20" s="949"/>
      <c r="H20" s="949"/>
      <c r="I20" s="949"/>
      <c r="J20" s="949"/>
      <c r="K20" s="949"/>
      <c r="L20" s="949"/>
      <c r="M20" s="949"/>
      <c r="N20" s="949"/>
      <c r="O20" s="949"/>
      <c r="P20" s="949"/>
      <c r="Q20" s="949"/>
      <c r="R20" s="949"/>
    </row>
    <row r="21" customFormat="false" ht="10.5" hidden="false" customHeight="true" outlineLevel="0" collapsed="false">
      <c r="B21" s="950" t="s">
        <v>626</v>
      </c>
      <c r="C21" s="950"/>
      <c r="D21" s="950"/>
      <c r="E21" s="950"/>
      <c r="F21" s="950"/>
      <c r="G21" s="950"/>
      <c r="H21" s="950"/>
      <c r="I21" s="950"/>
      <c r="J21" s="950"/>
      <c r="K21" s="950"/>
      <c r="L21" s="950"/>
      <c r="M21" s="950"/>
    </row>
    <row r="22" customFormat="false" ht="10.5" hidden="false" customHeight="true" outlineLevel="0" collapsed="false">
      <c r="B22" s="951" t="s">
        <v>627</v>
      </c>
      <c r="C22" s="952" t="s">
        <v>628</v>
      </c>
      <c r="D22" s="952"/>
      <c r="E22" s="952"/>
      <c r="F22" s="952"/>
      <c r="G22" s="952"/>
      <c r="H22" s="952"/>
      <c r="I22" s="953" t="n">
        <v>1</v>
      </c>
      <c r="J22" s="954" t="s">
        <v>629</v>
      </c>
      <c r="K22" s="954"/>
      <c r="L22" s="954"/>
      <c r="M22" s="954"/>
    </row>
    <row r="23" customFormat="false" ht="10.5" hidden="false" customHeight="true" outlineLevel="0" collapsed="false">
      <c r="B23" s="951"/>
      <c r="C23" s="955" t="s">
        <v>630</v>
      </c>
      <c r="D23" s="955"/>
      <c r="E23" s="955"/>
      <c r="F23" s="955"/>
      <c r="G23" s="955"/>
      <c r="H23" s="955"/>
      <c r="I23" s="956" t="n">
        <v>10</v>
      </c>
      <c r="J23" s="957" t="s">
        <v>631</v>
      </c>
      <c r="K23" s="957"/>
      <c r="L23" s="957"/>
      <c r="M23" s="957"/>
    </row>
    <row r="24" customFormat="false" ht="10.5" hidden="false" customHeight="true" outlineLevel="0" collapsed="false">
      <c r="B24" s="951"/>
      <c r="C24" s="958" t="s">
        <v>632</v>
      </c>
      <c r="D24" s="958"/>
      <c r="E24" s="958"/>
      <c r="F24" s="958"/>
      <c r="G24" s="958"/>
      <c r="H24" s="958"/>
      <c r="I24" s="959" t="n">
        <v>50</v>
      </c>
      <c r="J24" s="960" t="s">
        <v>633</v>
      </c>
      <c r="K24" s="960"/>
      <c r="L24" s="960"/>
      <c r="M24" s="960"/>
    </row>
    <row r="25" customFormat="false" ht="10.5" hidden="false" customHeight="true" outlineLevel="0" collapsed="false">
      <c r="B25" s="949"/>
      <c r="C25" s="949"/>
      <c r="D25" s="949"/>
      <c r="E25" s="949"/>
      <c r="F25" s="949"/>
      <c r="G25" s="949"/>
      <c r="H25" s="949"/>
      <c r="I25" s="949"/>
      <c r="J25" s="949"/>
      <c r="K25" s="949"/>
      <c r="L25" s="949"/>
      <c r="M25" s="949"/>
      <c r="N25" s="949"/>
      <c r="O25" s="949"/>
      <c r="P25" s="949"/>
      <c r="Q25" s="949"/>
      <c r="R25" s="949"/>
    </row>
    <row r="26" customFormat="false" ht="15" hidden="false" customHeight="true" outlineLevel="0" collapsed="false">
      <c r="B26" s="961" t="s">
        <v>634</v>
      </c>
      <c r="C26" s="961"/>
      <c r="D26" s="961"/>
      <c r="E26" s="961"/>
      <c r="F26" s="961"/>
      <c r="G26" s="961"/>
      <c r="H26" s="961"/>
      <c r="I26" s="961"/>
      <c r="J26" s="961"/>
      <c r="K26" s="961"/>
      <c r="L26" s="961"/>
      <c r="M26" s="961"/>
      <c r="N26" s="961"/>
      <c r="O26" s="961"/>
      <c r="P26" s="961"/>
      <c r="Q26" s="961"/>
      <c r="R26" s="961"/>
    </row>
    <row r="27" customFormat="false" ht="10.5" hidden="false" customHeight="true" outlineLevel="0" collapsed="false">
      <c r="B27" s="962" t="s">
        <v>635</v>
      </c>
      <c r="C27" s="962"/>
      <c r="D27" s="962"/>
      <c r="E27" s="962"/>
      <c r="F27" s="962"/>
      <c r="G27" s="962"/>
      <c r="H27" s="962"/>
      <c r="I27" s="963" t="s">
        <v>26</v>
      </c>
      <c r="J27" s="964" t="s">
        <v>636</v>
      </c>
      <c r="K27" s="964"/>
      <c r="L27" s="965" t="s">
        <v>637</v>
      </c>
      <c r="M27" s="965"/>
      <c r="N27" s="965"/>
      <c r="O27" s="966" t="s">
        <v>638</v>
      </c>
      <c r="P27" s="966"/>
      <c r="Q27" s="966"/>
      <c r="R27" s="966"/>
    </row>
    <row r="28" customFormat="false" ht="10.5" hidden="false" customHeight="true" outlineLevel="0" collapsed="false">
      <c r="B28" s="967" t="s">
        <v>639</v>
      </c>
      <c r="C28" s="967"/>
      <c r="D28" s="967"/>
      <c r="E28" s="967"/>
      <c r="F28" s="967"/>
      <c r="G28" s="967"/>
      <c r="H28" s="967"/>
      <c r="I28" s="968" t="n">
        <v>69.353</v>
      </c>
      <c r="J28" s="969" t="s">
        <v>640</v>
      </c>
      <c r="K28" s="969"/>
      <c r="L28" s="970" t="s">
        <v>641</v>
      </c>
      <c r="M28" s="970"/>
      <c r="N28" s="970"/>
      <c r="O28" s="971" t="s">
        <v>642</v>
      </c>
      <c r="P28" s="971"/>
      <c r="Q28" s="971"/>
      <c r="R28" s="971"/>
    </row>
    <row r="29" customFormat="false" ht="10.5" hidden="false" customHeight="true" outlineLevel="0" collapsed="false">
      <c r="B29" s="972" t="s">
        <v>643</v>
      </c>
      <c r="C29" s="972"/>
      <c r="D29" s="972"/>
      <c r="E29" s="972"/>
      <c r="F29" s="972"/>
      <c r="G29" s="972"/>
      <c r="H29" s="972"/>
      <c r="I29" s="968"/>
      <c r="J29" s="969" t="s">
        <v>644</v>
      </c>
      <c r="K29" s="969"/>
      <c r="L29" s="970" t="s">
        <v>645</v>
      </c>
      <c r="M29" s="970"/>
      <c r="N29" s="970"/>
      <c r="O29" s="971"/>
      <c r="P29" s="971"/>
      <c r="Q29" s="971"/>
      <c r="R29" s="971"/>
    </row>
    <row r="30" customFormat="false" ht="10.5" hidden="false" customHeight="true" outlineLevel="0" collapsed="false">
      <c r="B30" s="972" t="s">
        <v>646</v>
      </c>
      <c r="C30" s="972"/>
      <c r="D30" s="972"/>
      <c r="E30" s="972"/>
      <c r="F30" s="972"/>
      <c r="G30" s="972"/>
      <c r="H30" s="972"/>
      <c r="I30" s="968"/>
      <c r="J30" s="969" t="s">
        <v>647</v>
      </c>
      <c r="K30" s="969"/>
      <c r="L30" s="970" t="s">
        <v>648</v>
      </c>
      <c r="M30" s="970"/>
      <c r="N30" s="970"/>
      <c r="O30" s="971"/>
      <c r="P30" s="971"/>
      <c r="Q30" s="971"/>
      <c r="R30" s="971"/>
    </row>
    <row r="31" customFormat="false" ht="10.5" hidden="false" customHeight="true" outlineLevel="0" collapsed="false">
      <c r="B31" s="973" t="s">
        <v>649</v>
      </c>
      <c r="C31" s="973"/>
      <c r="D31" s="973"/>
      <c r="E31" s="973"/>
      <c r="F31" s="973"/>
      <c r="G31" s="973"/>
      <c r="H31" s="973"/>
      <c r="I31" s="968"/>
      <c r="J31" s="974" t="s">
        <v>650</v>
      </c>
      <c r="K31" s="974"/>
      <c r="L31" s="975" t="s">
        <v>651</v>
      </c>
      <c r="M31" s="975"/>
      <c r="N31" s="975"/>
      <c r="O31" s="971"/>
      <c r="P31" s="971"/>
      <c r="Q31" s="971"/>
      <c r="R31" s="971"/>
    </row>
    <row r="32" s="976" customFormat="true" ht="10.5" hidden="false" customHeight="true" outlineLevel="0" collapsed="false">
      <c r="B32" s="977" t="s">
        <v>652</v>
      </c>
      <c r="C32" s="977"/>
      <c r="D32" s="977"/>
      <c r="E32" s="977"/>
      <c r="F32" s="977"/>
      <c r="G32" s="977"/>
      <c r="H32" s="977"/>
      <c r="I32" s="978"/>
      <c r="J32" s="979" t="s">
        <v>636</v>
      </c>
      <c r="K32" s="979"/>
      <c r="L32" s="979"/>
      <c r="M32" s="979"/>
      <c r="N32" s="979"/>
      <c r="O32" s="971"/>
      <c r="P32" s="971"/>
      <c r="Q32" s="971"/>
      <c r="R32" s="971"/>
      <c r="S32" s="980"/>
      <c r="T32" s="981"/>
    </row>
    <row r="33" s="976" customFormat="true" ht="10.5" hidden="false" customHeight="true" outlineLevel="0" collapsed="false">
      <c r="B33" s="982" t="s">
        <v>266</v>
      </c>
      <c r="C33" s="982"/>
      <c r="D33" s="982"/>
      <c r="E33" s="982"/>
      <c r="F33" s="982"/>
      <c r="G33" s="982"/>
      <c r="H33" s="982"/>
      <c r="I33" s="983" t="n">
        <v>29.686</v>
      </c>
      <c r="J33" s="984" t="s">
        <v>653</v>
      </c>
      <c r="K33" s="984"/>
      <c r="L33" s="984"/>
      <c r="M33" s="984"/>
      <c r="N33" s="984"/>
      <c r="O33" s="971"/>
      <c r="P33" s="971"/>
      <c r="Q33" s="971"/>
      <c r="R33" s="971"/>
    </row>
    <row r="34" s="976" customFormat="true" ht="10.5" hidden="false" customHeight="true" outlineLevel="0" collapsed="false">
      <c r="B34" s="985" t="s">
        <v>429</v>
      </c>
      <c r="C34" s="985"/>
      <c r="D34" s="985"/>
      <c r="E34" s="985"/>
      <c r="F34" s="985"/>
      <c r="G34" s="985"/>
      <c r="H34" s="985"/>
      <c r="I34" s="983"/>
      <c r="J34" s="984"/>
      <c r="K34" s="984"/>
      <c r="L34" s="984"/>
      <c r="M34" s="984"/>
      <c r="N34" s="984"/>
      <c r="O34" s="971"/>
      <c r="P34" s="971"/>
      <c r="Q34" s="971"/>
      <c r="R34" s="971"/>
    </row>
    <row r="35" s="976" customFormat="true" ht="10.5" hidden="false" customHeight="true" outlineLevel="0" collapsed="false">
      <c r="B35" s="986"/>
      <c r="C35" s="986"/>
      <c r="D35" s="986"/>
      <c r="E35" s="986"/>
      <c r="F35" s="986"/>
      <c r="G35" s="986"/>
      <c r="H35" s="986"/>
      <c r="I35" s="987"/>
      <c r="J35" s="988"/>
      <c r="K35" s="988"/>
      <c r="L35" s="986"/>
      <c r="M35" s="986"/>
      <c r="N35" s="986"/>
    </row>
    <row r="36" customFormat="false" ht="15" hidden="false" customHeight="true" outlineLevel="0" collapsed="false">
      <c r="B36" s="961" t="s">
        <v>654</v>
      </c>
      <c r="C36" s="961"/>
      <c r="D36" s="961"/>
      <c r="E36" s="961"/>
      <c r="F36" s="961"/>
      <c r="G36" s="961"/>
      <c r="H36" s="961"/>
      <c r="I36" s="961"/>
      <c r="J36" s="961"/>
      <c r="K36" s="961"/>
      <c r="L36" s="961"/>
      <c r="M36" s="961"/>
      <c r="N36" s="961"/>
      <c r="O36" s="961"/>
      <c r="P36" s="961"/>
      <c r="Q36" s="961"/>
      <c r="R36" s="961"/>
    </row>
    <row r="37" customFormat="false" ht="10.5" hidden="false" customHeight="true" outlineLevel="0" collapsed="false">
      <c r="B37" s="989" t="s">
        <v>635</v>
      </c>
      <c r="C37" s="989"/>
      <c r="D37" s="989"/>
      <c r="E37" s="989"/>
      <c r="F37" s="989"/>
      <c r="G37" s="989"/>
      <c r="H37" s="989"/>
      <c r="I37" s="964" t="s">
        <v>590</v>
      </c>
      <c r="J37" s="963" t="s">
        <v>507</v>
      </c>
      <c r="K37" s="990" t="s">
        <v>636</v>
      </c>
      <c r="L37" s="990"/>
      <c r="M37" s="991" t="s">
        <v>655</v>
      </c>
      <c r="N37" s="991"/>
      <c r="O37" s="992" t="s">
        <v>638</v>
      </c>
      <c r="P37" s="992"/>
      <c r="Q37" s="992"/>
      <c r="R37" s="992"/>
    </row>
    <row r="38" customFormat="false" ht="10.5" hidden="false" customHeight="true" outlineLevel="0" collapsed="false">
      <c r="B38" s="993" t="s">
        <v>656</v>
      </c>
      <c r="C38" s="993"/>
      <c r="D38" s="993"/>
      <c r="E38" s="993"/>
      <c r="F38" s="993"/>
      <c r="G38" s="993"/>
      <c r="H38" s="993"/>
      <c r="I38" s="994" t="n">
        <v>35.652</v>
      </c>
      <c r="J38" s="968" t="n">
        <v>69.353</v>
      </c>
      <c r="K38" s="995" t="s">
        <v>657</v>
      </c>
      <c r="L38" s="995"/>
      <c r="M38" s="969" t="s">
        <v>658</v>
      </c>
      <c r="N38" s="969"/>
      <c r="O38" s="996" t="s">
        <v>659</v>
      </c>
      <c r="P38" s="996"/>
      <c r="Q38" s="996"/>
      <c r="R38" s="996"/>
    </row>
    <row r="39" customFormat="false" ht="10.5" hidden="false" customHeight="true" outlineLevel="0" collapsed="false">
      <c r="B39" s="997" t="s">
        <v>660</v>
      </c>
      <c r="C39" s="997"/>
      <c r="D39" s="997"/>
      <c r="E39" s="997"/>
      <c r="F39" s="997"/>
      <c r="G39" s="997"/>
      <c r="H39" s="997"/>
      <c r="I39" s="994"/>
      <c r="J39" s="968"/>
      <c r="K39" s="995" t="s">
        <v>661</v>
      </c>
      <c r="L39" s="995"/>
      <c r="M39" s="969" t="s">
        <v>662</v>
      </c>
      <c r="N39" s="969"/>
      <c r="O39" s="996"/>
      <c r="P39" s="996"/>
      <c r="Q39" s="996"/>
      <c r="R39" s="996"/>
    </row>
    <row r="40" customFormat="false" ht="10.5" hidden="false" customHeight="true" outlineLevel="0" collapsed="false">
      <c r="B40" s="998" t="s">
        <v>663</v>
      </c>
      <c r="C40" s="998"/>
      <c r="D40" s="998"/>
      <c r="E40" s="998"/>
      <c r="F40" s="998"/>
      <c r="G40" s="998"/>
      <c r="H40" s="998"/>
      <c r="I40" s="994"/>
      <c r="J40" s="968"/>
      <c r="K40" s="999" t="s">
        <v>664</v>
      </c>
      <c r="L40" s="999"/>
      <c r="M40" s="974" t="s">
        <v>665</v>
      </c>
      <c r="N40" s="974"/>
      <c r="O40" s="996"/>
      <c r="P40" s="996"/>
      <c r="Q40" s="996"/>
      <c r="R40" s="996"/>
    </row>
    <row r="41" s="976" customFormat="true" ht="10.5" hidden="false" customHeight="true" outlineLevel="0" collapsed="false">
      <c r="B41" s="986"/>
      <c r="C41" s="986"/>
      <c r="D41" s="986"/>
      <c r="E41" s="986"/>
      <c r="F41" s="986"/>
      <c r="G41" s="986"/>
      <c r="H41" s="986"/>
      <c r="I41" s="987"/>
      <c r="J41" s="988"/>
      <c r="K41" s="988"/>
      <c r="L41" s="986"/>
      <c r="M41" s="986"/>
      <c r="N41" s="986"/>
    </row>
    <row r="42" s="976" customFormat="true" ht="15" hidden="false" customHeight="true" outlineLevel="0" collapsed="false">
      <c r="B42" s="1000" t="s">
        <v>666</v>
      </c>
      <c r="C42" s="1000"/>
      <c r="D42" s="1000"/>
      <c r="E42" s="1000"/>
      <c r="F42" s="1000"/>
      <c r="G42" s="1000"/>
      <c r="H42" s="1000"/>
      <c r="I42" s="1000"/>
      <c r="J42" s="1000"/>
      <c r="K42" s="1000"/>
      <c r="L42" s="1000"/>
      <c r="M42" s="1000"/>
      <c r="N42" s="1001"/>
      <c r="O42" s="1001"/>
      <c r="P42" s="1001"/>
      <c r="Q42" s="1001"/>
      <c r="R42" s="1001"/>
    </row>
    <row r="43" s="976" customFormat="true" ht="10.5" hidden="false" customHeight="true" outlineLevel="0" collapsed="false">
      <c r="B43" s="1002" t="s">
        <v>667</v>
      </c>
      <c r="C43" s="1002"/>
      <c r="D43" s="1002"/>
      <c r="E43" s="1002"/>
      <c r="F43" s="1002"/>
      <c r="G43" s="1002"/>
      <c r="H43" s="1002"/>
      <c r="I43" s="1003" t="s">
        <v>26</v>
      </c>
      <c r="J43" s="979" t="s">
        <v>638</v>
      </c>
      <c r="K43" s="979"/>
      <c r="L43" s="979"/>
      <c r="M43" s="979"/>
      <c r="N43" s="1004"/>
      <c r="O43" s="1004"/>
      <c r="P43" s="1004"/>
      <c r="Q43" s="1004"/>
      <c r="R43" s="1004"/>
    </row>
    <row r="44" s="976" customFormat="true" ht="10.5" hidden="false" customHeight="true" outlineLevel="0" collapsed="false">
      <c r="B44" s="985" t="s">
        <v>668</v>
      </c>
      <c r="C44" s="985"/>
      <c r="D44" s="985"/>
      <c r="E44" s="985"/>
      <c r="F44" s="985"/>
      <c r="G44" s="985"/>
      <c r="H44" s="985"/>
      <c r="I44" s="983" t="n">
        <v>29.424</v>
      </c>
      <c r="J44" s="984"/>
      <c r="K44" s="984"/>
      <c r="L44" s="984"/>
      <c r="M44" s="984"/>
      <c r="N44" s="988"/>
      <c r="O44" s="988"/>
      <c r="P44" s="988"/>
      <c r="Q44" s="988"/>
      <c r="R44" s="988"/>
    </row>
    <row r="45" customFormat="false" ht="10.5" hidden="false" customHeight="true" outlineLevel="0" collapsed="false">
      <c r="B45" s="92"/>
      <c r="C45" s="92"/>
      <c r="D45" s="92"/>
      <c r="E45" s="92"/>
      <c r="F45" s="92"/>
      <c r="G45" s="92"/>
      <c r="H45" s="92"/>
      <c r="I45" s="277"/>
      <c r="J45" s="277"/>
      <c r="K45" s="277"/>
      <c r="L45" s="277"/>
      <c r="M45" s="277"/>
      <c r="N45" s="277"/>
      <c r="O45" s="277"/>
      <c r="P45" s="277"/>
      <c r="Q45" s="277"/>
      <c r="R45" s="277"/>
    </row>
    <row r="46" customFormat="false" ht="15" hidden="false" customHeight="true" outlineLevel="0" collapsed="false">
      <c r="B46" s="961" t="s">
        <v>669</v>
      </c>
      <c r="C46" s="961"/>
      <c r="D46" s="961"/>
      <c r="E46" s="961"/>
      <c r="F46" s="961"/>
      <c r="G46" s="961"/>
      <c r="H46" s="961"/>
      <c r="I46" s="961"/>
      <c r="J46" s="961"/>
      <c r="K46" s="961"/>
      <c r="L46" s="961"/>
      <c r="M46" s="961"/>
      <c r="N46" s="961"/>
      <c r="O46" s="961"/>
      <c r="P46" s="961"/>
      <c r="Q46" s="961"/>
      <c r="R46" s="961"/>
    </row>
    <row r="47" customFormat="false" ht="10.5" hidden="false" customHeight="true" outlineLevel="0" collapsed="false">
      <c r="B47" s="1005" t="s">
        <v>670</v>
      </c>
      <c r="C47" s="1005"/>
      <c r="D47" s="1005"/>
      <c r="E47" s="1005"/>
      <c r="F47" s="1005"/>
      <c r="G47" s="1005"/>
      <c r="H47" s="1005"/>
      <c r="I47" s="1006" t="n">
        <v>1</v>
      </c>
      <c r="J47" s="1007" t="n">
        <v>2</v>
      </c>
      <c r="K47" s="1007" t="n">
        <v>3</v>
      </c>
      <c r="L47" s="1007" t="n">
        <v>4</v>
      </c>
      <c r="M47" s="1007" t="n">
        <v>5</v>
      </c>
      <c r="N47" s="1007" t="n">
        <v>6</v>
      </c>
      <c r="O47" s="1007" t="n">
        <v>7</v>
      </c>
      <c r="P47" s="1007" t="n">
        <v>8</v>
      </c>
      <c r="Q47" s="1007" t="n">
        <v>9</v>
      </c>
      <c r="R47" s="1008" t="n">
        <v>10</v>
      </c>
    </row>
    <row r="48" customFormat="false" ht="10.5" hidden="false" customHeight="true" outlineLevel="0" collapsed="false">
      <c r="B48" s="53" t="s">
        <v>671</v>
      </c>
      <c r="C48" s="53"/>
      <c r="D48" s="53"/>
      <c r="E48" s="53"/>
      <c r="F48" s="53"/>
      <c r="G48" s="53"/>
      <c r="H48" s="58" t="s">
        <v>4</v>
      </c>
      <c r="I48" s="1009" t="n">
        <v>0</v>
      </c>
      <c r="J48" s="1010" t="n">
        <f aca="false">I48+10</f>
        <v>10</v>
      </c>
      <c r="K48" s="1010" t="n">
        <f aca="false">J48+10</f>
        <v>20</v>
      </c>
      <c r="L48" s="1010" t="n">
        <f aca="false">K48+10</f>
        <v>30</v>
      </c>
      <c r="M48" s="1010" t="n">
        <f aca="false">L48+10</f>
        <v>40</v>
      </c>
      <c r="N48" s="1010" t="n">
        <f aca="false">M48+10</f>
        <v>50</v>
      </c>
      <c r="O48" s="1010" t="n">
        <f aca="false">N48+10</f>
        <v>60</v>
      </c>
      <c r="P48" s="1010" t="n">
        <f aca="false">O48+10</f>
        <v>70</v>
      </c>
      <c r="Q48" s="1010" t="n">
        <f aca="false">P48+10</f>
        <v>80</v>
      </c>
      <c r="R48" s="1011" t="n">
        <f aca="false">Q48+10</f>
        <v>90</v>
      </c>
    </row>
    <row r="49" customFormat="false" ht="10.5" hidden="false" customHeight="true" outlineLevel="0" collapsed="false">
      <c r="B49" s="75" t="s">
        <v>672</v>
      </c>
      <c r="C49" s="75"/>
      <c r="D49" s="75"/>
      <c r="E49" s="75"/>
      <c r="F49" s="75"/>
      <c r="G49" s="75"/>
      <c r="H49" s="1012" t="s">
        <v>248</v>
      </c>
      <c r="I49" s="1013" t="n">
        <v>0</v>
      </c>
      <c r="J49" s="1014" t="n">
        <v>3</v>
      </c>
      <c r="K49" s="1014" t="n">
        <f aca="false">J49+1.5</f>
        <v>4.5</v>
      </c>
      <c r="L49" s="1014" t="n">
        <f aca="false">K49+1.5</f>
        <v>6</v>
      </c>
      <c r="M49" s="1014" t="n">
        <f aca="false">L49+1.5</f>
        <v>7.5</v>
      </c>
      <c r="N49" s="1014" t="n">
        <f aca="false">M49+1.5</f>
        <v>9</v>
      </c>
      <c r="O49" s="1014" t="n">
        <f aca="false">N49+1.5</f>
        <v>10.5</v>
      </c>
      <c r="P49" s="1014" t="n">
        <f aca="false">O49+1.5</f>
        <v>12</v>
      </c>
      <c r="Q49" s="1014" t="n">
        <f aca="false">P49+1.5</f>
        <v>13.5</v>
      </c>
      <c r="R49" s="1015" t="n">
        <f aca="false">Q49+1.5</f>
        <v>15</v>
      </c>
    </row>
    <row r="50" customFormat="false" ht="10.5" hidden="false" customHeight="true" outlineLevel="0" collapsed="false">
      <c r="B50" s="1016" t="s">
        <v>673</v>
      </c>
      <c r="C50" s="1016"/>
      <c r="D50" s="1016"/>
      <c r="E50" s="1016"/>
      <c r="F50" s="1016"/>
      <c r="G50" s="1016"/>
      <c r="H50" s="1016"/>
      <c r="I50" s="1017" t="n">
        <v>0</v>
      </c>
      <c r="J50" s="1018" t="n">
        <f aca="false">I50+100</f>
        <v>100</v>
      </c>
      <c r="K50" s="1018" t="n">
        <f aca="false">J50+100</f>
        <v>200</v>
      </c>
      <c r="L50" s="1018" t="n">
        <f aca="false">K50+100</f>
        <v>300</v>
      </c>
      <c r="M50" s="1018" t="n">
        <f aca="false">L50+100</f>
        <v>400</v>
      </c>
      <c r="N50" s="1018" t="n">
        <f aca="false">M50+100</f>
        <v>500</v>
      </c>
      <c r="O50" s="1018" t="n">
        <f aca="false">N50+100</f>
        <v>600</v>
      </c>
      <c r="P50" s="1018" t="n">
        <f aca="false">O50+100</f>
        <v>700</v>
      </c>
      <c r="Q50" s="1018" t="n">
        <f aca="false">P50+100</f>
        <v>800</v>
      </c>
      <c r="R50" s="1019" t="n">
        <f aca="false">Q50+100</f>
        <v>900</v>
      </c>
    </row>
    <row r="51" customFormat="false" ht="6" hidden="false" customHeight="true" outlineLevel="0" collapsed="false">
      <c r="A51" s="277"/>
      <c r="B51" s="1020"/>
      <c r="C51" s="92"/>
      <c r="D51" s="92"/>
      <c r="E51" s="92"/>
      <c r="F51" s="92"/>
      <c r="G51" s="92"/>
      <c r="H51" s="92"/>
      <c r="I51" s="277"/>
      <c r="J51" s="277"/>
      <c r="K51" s="277"/>
      <c r="L51" s="277"/>
      <c r="M51" s="277"/>
      <c r="N51" s="277"/>
      <c r="O51" s="277"/>
      <c r="P51" s="277"/>
      <c r="Q51" s="277"/>
      <c r="R51" s="1021"/>
      <c r="S51" s="277"/>
    </row>
    <row r="52" customFormat="false" ht="10.5" hidden="false" customHeight="true" outlineLevel="0" collapsed="false">
      <c r="B52" s="1022" t="str">
        <f aca="false">B7</f>
        <v>Metall</v>
      </c>
      <c r="C52" s="1023" t="s">
        <v>674</v>
      </c>
      <c r="D52" s="1023"/>
      <c r="E52" s="1023"/>
      <c r="F52" s="1023"/>
      <c r="G52" s="1023"/>
      <c r="H52" s="1023"/>
      <c r="I52" s="1024" t="s">
        <v>582</v>
      </c>
      <c r="J52" s="712" t="s">
        <v>583</v>
      </c>
      <c r="K52" s="712" t="s">
        <v>584</v>
      </c>
      <c r="L52" s="712" t="s">
        <v>585</v>
      </c>
      <c r="M52" s="712" t="s">
        <v>586</v>
      </c>
      <c r="N52" s="712" t="s">
        <v>587</v>
      </c>
      <c r="O52" s="712" t="s">
        <v>588</v>
      </c>
      <c r="P52" s="712" t="s">
        <v>589</v>
      </c>
      <c r="Q52" s="712" t="s">
        <v>590</v>
      </c>
      <c r="R52" s="721" t="s">
        <v>507</v>
      </c>
    </row>
    <row r="53" customFormat="false" ht="10.5" hidden="false" customHeight="true" outlineLevel="0" collapsed="false">
      <c r="B53" s="1022"/>
      <c r="C53" s="79" t="s">
        <v>675</v>
      </c>
      <c r="D53" s="79"/>
      <c r="E53" s="79"/>
      <c r="F53" s="79"/>
      <c r="G53" s="79"/>
      <c r="H53" s="79"/>
      <c r="I53" s="1025" t="n">
        <f aca="false">I8</f>
        <v>0.000875</v>
      </c>
      <c r="J53" s="931" t="n">
        <f aca="false">J8</f>
        <v>0.014</v>
      </c>
      <c r="K53" s="931" t="n">
        <f aca="false">K8</f>
        <v>0.056</v>
      </c>
      <c r="L53" s="931" t="n">
        <f aca="false">L8</f>
        <v>0.168</v>
      </c>
      <c r="M53" s="931" t="n">
        <f aca="false">M8</f>
        <v>0.504</v>
      </c>
      <c r="N53" s="931" t="n">
        <f aca="false">N8</f>
        <v>1.008</v>
      </c>
      <c r="O53" s="931" t="n">
        <f aca="false">O8</f>
        <v>1.512</v>
      </c>
      <c r="P53" s="931" t="n">
        <f aca="false">P8</f>
        <v>2.268</v>
      </c>
      <c r="Q53" s="931" t="n">
        <f aca="false">Q8</f>
        <v>3.402</v>
      </c>
      <c r="R53" s="932" t="n">
        <f aca="false">R8</f>
        <v>5.103</v>
      </c>
    </row>
    <row r="54" customFormat="false" ht="10.5" hidden="false" customHeight="true" outlineLevel="0" collapsed="false">
      <c r="B54" s="337" t="s">
        <v>676</v>
      </c>
      <c r="C54" s="1026" t="s">
        <v>522</v>
      </c>
      <c r="D54" s="1026"/>
      <c r="E54" s="1026"/>
      <c r="F54" s="1026"/>
      <c r="G54" s="1026"/>
      <c r="H54" s="1026"/>
      <c r="I54" s="1027" t="s">
        <v>677</v>
      </c>
      <c r="J54" s="1027"/>
      <c r="K54" s="1027"/>
      <c r="L54" s="1027"/>
      <c r="M54" s="1027"/>
      <c r="N54" s="1027"/>
      <c r="O54" s="1027"/>
      <c r="P54" s="1027"/>
      <c r="Q54" s="1027"/>
      <c r="R54" s="1027"/>
    </row>
    <row r="55" customFormat="false" ht="10.5" hidden="false" customHeight="true" outlineLevel="0" collapsed="false">
      <c r="B55" s="960" t="s">
        <v>678</v>
      </c>
      <c r="C55" s="960"/>
      <c r="D55" s="960"/>
      <c r="E55" s="960"/>
      <c r="F55" s="960"/>
      <c r="G55" s="960"/>
      <c r="H55" s="960"/>
      <c r="I55" s="1028" t="n">
        <v>100</v>
      </c>
      <c r="J55" s="1029" t="n">
        <f aca="false">I55+100</f>
        <v>200</v>
      </c>
      <c r="K55" s="1029" t="n">
        <f aca="false">J55+100</f>
        <v>300</v>
      </c>
      <c r="L55" s="1029" t="n">
        <f aca="false">K55+100</f>
        <v>400</v>
      </c>
      <c r="M55" s="1029" t="n">
        <f aca="false">L55+100</f>
        <v>500</v>
      </c>
      <c r="N55" s="1029" t="n">
        <f aca="false">M55+100</f>
        <v>600</v>
      </c>
      <c r="O55" s="1029" t="n">
        <f aca="false">N55+100</f>
        <v>700</v>
      </c>
      <c r="P55" s="1029" t="n">
        <f aca="false">O55+100</f>
        <v>800</v>
      </c>
      <c r="Q55" s="1029" t="n">
        <f aca="false">P55+100</f>
        <v>900</v>
      </c>
      <c r="R55" s="1030" t="n">
        <f aca="false">Q55+100</f>
        <v>1000</v>
      </c>
    </row>
    <row r="56" customFormat="false" ht="10.5" hidden="false" customHeight="true" outlineLevel="0" collapsed="false">
      <c r="B56" s="1031" t="s">
        <v>679</v>
      </c>
      <c r="C56" s="1031"/>
      <c r="D56" s="1031"/>
      <c r="E56" s="1031"/>
      <c r="F56" s="1031"/>
      <c r="G56" s="1031"/>
      <c r="H56" s="1031"/>
      <c r="I56" s="1032" t="n">
        <v>0.0016</v>
      </c>
      <c r="J56" s="1033" t="n">
        <v>0.0276</v>
      </c>
      <c r="K56" s="1033" t="n">
        <v>0.1104</v>
      </c>
      <c r="L56" s="1033" t="n">
        <v>0.3312</v>
      </c>
      <c r="M56" s="1033" t="n">
        <v>0.9936</v>
      </c>
      <c r="N56" s="1033" t="n">
        <v>1.9872</v>
      </c>
      <c r="O56" s="1033" t="n">
        <v>2.9808</v>
      </c>
      <c r="P56" s="1033" t="n">
        <v>4.4712</v>
      </c>
      <c r="Q56" s="1033" t="n">
        <v>6.7068</v>
      </c>
      <c r="R56" s="1034" t="n">
        <v>10.0602</v>
      </c>
    </row>
    <row r="57" customFormat="false" ht="10.5" hidden="false" customHeight="true" outlineLevel="0" collapsed="false">
      <c r="B57" s="960" t="s">
        <v>680</v>
      </c>
      <c r="C57" s="960"/>
      <c r="D57" s="960"/>
      <c r="E57" s="960"/>
      <c r="F57" s="960"/>
      <c r="G57" s="960"/>
      <c r="H57" s="960"/>
      <c r="I57" s="1025" t="n">
        <f aca="false">I56/2</f>
        <v>0.0008</v>
      </c>
      <c r="J57" s="931" t="n">
        <f aca="false">J56/2</f>
        <v>0.0138</v>
      </c>
      <c r="K57" s="931" t="n">
        <f aca="false">K56/2</f>
        <v>0.0552</v>
      </c>
      <c r="L57" s="931" t="n">
        <f aca="false">L56/2</f>
        <v>0.1656</v>
      </c>
      <c r="M57" s="931" t="n">
        <f aca="false">M56/2</f>
        <v>0.4968</v>
      </c>
      <c r="N57" s="931" t="n">
        <f aca="false">N56/2</f>
        <v>0.9936</v>
      </c>
      <c r="O57" s="931" t="n">
        <f aca="false">O56/2</f>
        <v>1.4904</v>
      </c>
      <c r="P57" s="931" t="n">
        <f aca="false">P56/2</f>
        <v>2.2356</v>
      </c>
      <c r="Q57" s="931" t="n">
        <f aca="false">Q56/2</f>
        <v>3.3534</v>
      </c>
      <c r="R57" s="932" t="n">
        <f aca="false">R56/2</f>
        <v>5.0301</v>
      </c>
    </row>
    <row r="58" customFormat="false" ht="10.5" hidden="false" customHeight="true" outlineLevel="0" collapsed="false">
      <c r="B58" s="1035" t="s">
        <v>681</v>
      </c>
      <c r="C58" s="1036" t="s">
        <v>682</v>
      </c>
      <c r="D58" s="1036"/>
      <c r="E58" s="1036"/>
      <c r="F58" s="1036"/>
      <c r="G58" s="1036"/>
      <c r="H58" s="1036"/>
      <c r="I58" s="1037" t="n">
        <f aca="false">I53-I57</f>
        <v>7.5E-005</v>
      </c>
      <c r="J58" s="1038" t="n">
        <f aca="false">J53-J57</f>
        <v>0.000200000000000001</v>
      </c>
      <c r="K58" s="1038" t="n">
        <f aca="false">K53-K57</f>
        <v>0.000800000000000002</v>
      </c>
      <c r="L58" s="1038" t="n">
        <f aca="false">L53-L57</f>
        <v>0.00240000000000001</v>
      </c>
      <c r="M58" s="1038" t="n">
        <f aca="false">M53-M57</f>
        <v>0.00719999999999998</v>
      </c>
      <c r="N58" s="1038" t="n">
        <f aca="false">N53-N57</f>
        <v>0.0144</v>
      </c>
      <c r="O58" s="1038" t="n">
        <f aca="false">O53-O57</f>
        <v>0.0216000000000001</v>
      </c>
      <c r="P58" s="1038" t="n">
        <f aca="false">P53-P57</f>
        <v>0.0324</v>
      </c>
      <c r="Q58" s="1038" t="n">
        <f aca="false">Q53-Q57</f>
        <v>0.0485999999999995</v>
      </c>
      <c r="R58" s="1039" t="n">
        <f aca="false">R53-R57</f>
        <v>0.0728999999999997</v>
      </c>
    </row>
    <row r="59" customFormat="false" ht="10.5" hidden="false" customHeight="true" outlineLevel="0" collapsed="false">
      <c r="B59" s="1035"/>
      <c r="C59" s="1040" t="s">
        <v>683</v>
      </c>
      <c r="D59" s="1040"/>
      <c r="E59" s="1040"/>
      <c r="F59" s="1040"/>
      <c r="G59" s="1040"/>
      <c r="H59" s="1040"/>
      <c r="I59" s="1041" t="n">
        <f aca="false">I58/I53</f>
        <v>0.0857142857142857</v>
      </c>
      <c r="J59" s="1042" t="n">
        <f aca="false">J58/J53</f>
        <v>0.0142857142857143</v>
      </c>
      <c r="K59" s="1042" t="n">
        <f aca="false">K58/K53</f>
        <v>0.0142857142857143</v>
      </c>
      <c r="L59" s="1042" t="n">
        <f aca="false">L58/L53</f>
        <v>0.0142857142857144</v>
      </c>
      <c r="M59" s="1042" t="n">
        <f aca="false">M58/M53</f>
        <v>0.0142857142857143</v>
      </c>
      <c r="N59" s="1042" t="n">
        <f aca="false">N58/N53</f>
        <v>0.0142857142857143</v>
      </c>
      <c r="O59" s="1042" t="n">
        <f aca="false">O58/O53</f>
        <v>0.0142857142857143</v>
      </c>
      <c r="P59" s="1042" t="n">
        <f aca="false">P58/P53</f>
        <v>0.0142857142857143</v>
      </c>
      <c r="Q59" s="1042" t="n">
        <f aca="false">Q58/Q53</f>
        <v>0.0142857142857142</v>
      </c>
      <c r="R59" s="1043" t="n">
        <f aca="false">R58/R53</f>
        <v>0.0142857142857142</v>
      </c>
    </row>
    <row r="60" customFormat="false" ht="6" hidden="false" customHeight="true" outlineLevel="0" collapsed="false">
      <c r="A60" s="277"/>
      <c r="B60" s="1020"/>
      <c r="C60" s="92"/>
      <c r="D60" s="92"/>
      <c r="E60" s="92"/>
      <c r="F60" s="92"/>
      <c r="G60" s="92"/>
      <c r="H60" s="92"/>
      <c r="I60" s="277"/>
      <c r="J60" s="277"/>
      <c r="K60" s="277"/>
      <c r="L60" s="277"/>
      <c r="M60" s="277"/>
      <c r="N60" s="277"/>
      <c r="O60" s="277"/>
      <c r="P60" s="277"/>
      <c r="Q60" s="277"/>
      <c r="R60" s="1021"/>
      <c r="S60" s="277"/>
    </row>
    <row r="61" customFormat="false" ht="10.5" hidden="false" customHeight="true" outlineLevel="0" collapsed="false">
      <c r="B61" s="1044" t="str">
        <f aca="false">B12</f>
        <v>Holz</v>
      </c>
      <c r="C61" s="1045" t="s">
        <v>674</v>
      </c>
      <c r="D61" s="1045"/>
      <c r="E61" s="1045"/>
      <c r="F61" s="1045"/>
      <c r="G61" s="1045"/>
      <c r="H61" s="1045"/>
      <c r="I61" s="1046" t="str">
        <f aca="false">I12</f>
        <v>Esche</v>
      </c>
      <c r="J61" s="934" t="str">
        <f aca="false">J12</f>
        <v>Ulme</v>
      </c>
      <c r="K61" s="934" t="str">
        <f aca="false">K12</f>
        <v>Eiche</v>
      </c>
      <c r="L61" s="934" t="str">
        <f aca="false">L12</f>
        <v>Eisenholz</v>
      </c>
      <c r="M61" s="934" t="str">
        <f aca="false">M12</f>
        <v>Kernholz</v>
      </c>
      <c r="N61" s="934" t="str">
        <f aca="false">N12</f>
        <v>Runenholz</v>
      </c>
      <c r="O61" s="934" t="str">
        <f aca="false">O12</f>
        <v>Steinholz</v>
      </c>
      <c r="P61" s="934" t="str">
        <f aca="false">P12</f>
        <v>Ebenholz</v>
      </c>
      <c r="Q61" s="934" t="str">
        <f aca="false">Q12</f>
        <v>Dyrrholz</v>
      </c>
      <c r="R61" s="1047" t="str">
        <f aca="false">R12</f>
        <v>Düsterholz</v>
      </c>
    </row>
    <row r="62" customFormat="false" ht="10.5" hidden="false" customHeight="true" outlineLevel="0" collapsed="false">
      <c r="B62" s="1044"/>
      <c r="C62" s="79" t="s">
        <v>675</v>
      </c>
      <c r="D62" s="79"/>
      <c r="E62" s="79"/>
      <c r="F62" s="79"/>
      <c r="G62" s="79"/>
      <c r="H62" s="79"/>
      <c r="I62" s="1048" t="n">
        <f aca="false">I13</f>
        <v>0.000375</v>
      </c>
      <c r="J62" s="760" t="n">
        <f aca="false">J13</f>
        <v>0.006</v>
      </c>
      <c r="K62" s="760" t="n">
        <f aca="false">K13</f>
        <v>0.024</v>
      </c>
      <c r="L62" s="760" t="n">
        <f aca="false">L13</f>
        <v>0.072</v>
      </c>
      <c r="M62" s="760" t="n">
        <f aca="false">M13</f>
        <v>0.216</v>
      </c>
      <c r="N62" s="760" t="n">
        <f aca="false">N13</f>
        <v>0.432</v>
      </c>
      <c r="O62" s="760" t="n">
        <f aca="false">O13</f>
        <v>0.648</v>
      </c>
      <c r="P62" s="760" t="n">
        <f aca="false">P13</f>
        <v>0.972</v>
      </c>
      <c r="Q62" s="760" t="n">
        <f aca="false">Q13</f>
        <v>1.458</v>
      </c>
      <c r="R62" s="762" t="n">
        <f aca="false">R13</f>
        <v>2.187</v>
      </c>
    </row>
    <row r="63" customFormat="false" ht="10.5" hidden="false" customHeight="true" outlineLevel="0" collapsed="false">
      <c r="B63" s="750" t="s">
        <v>676</v>
      </c>
      <c r="C63" s="1049" t="s">
        <v>684</v>
      </c>
      <c r="D63" s="1049"/>
      <c r="E63" s="1049"/>
      <c r="F63" s="1049"/>
      <c r="G63" s="1049"/>
      <c r="H63" s="1049"/>
      <c r="I63" s="1050" t="s">
        <v>685</v>
      </c>
      <c r="J63" s="1050"/>
      <c r="K63" s="1050"/>
      <c r="L63" s="1050"/>
      <c r="M63" s="1050"/>
      <c r="N63" s="1050"/>
      <c r="O63" s="1050"/>
      <c r="P63" s="1050"/>
      <c r="Q63" s="1050"/>
      <c r="R63" s="1050"/>
    </row>
    <row r="64" customFormat="false" ht="10.5" hidden="false" customHeight="true" outlineLevel="0" collapsed="false">
      <c r="B64" s="960" t="s">
        <v>678</v>
      </c>
      <c r="C64" s="960"/>
      <c r="D64" s="960"/>
      <c r="E64" s="960"/>
      <c r="F64" s="960"/>
      <c r="G64" s="960"/>
      <c r="H64" s="960"/>
      <c r="I64" s="748" t="n">
        <v>50</v>
      </c>
      <c r="J64" s="578" t="n">
        <f aca="false">I64+100</f>
        <v>150</v>
      </c>
      <c r="K64" s="578" t="n">
        <f aca="false">J64+100</f>
        <v>250</v>
      </c>
      <c r="L64" s="578" t="n">
        <f aca="false">K64+100</f>
        <v>350</v>
      </c>
      <c r="M64" s="578" t="n">
        <f aca="false">L64+100</f>
        <v>450</v>
      </c>
      <c r="N64" s="578" t="n">
        <f aca="false">M64+100</f>
        <v>550</v>
      </c>
      <c r="O64" s="578" t="n">
        <f aca="false">N64+100</f>
        <v>650</v>
      </c>
      <c r="P64" s="578" t="n">
        <f aca="false">O64+100</f>
        <v>750</v>
      </c>
      <c r="Q64" s="578" t="n">
        <f aca="false">P64+100</f>
        <v>850</v>
      </c>
      <c r="R64" s="1051" t="n">
        <f aca="false">Q64+100</f>
        <v>950</v>
      </c>
    </row>
    <row r="65" customFormat="false" ht="10.5" hidden="false" customHeight="true" outlineLevel="0" collapsed="false">
      <c r="B65" s="954" t="s">
        <v>679</v>
      </c>
      <c r="C65" s="954"/>
      <c r="D65" s="954"/>
      <c r="E65" s="954"/>
      <c r="F65" s="954"/>
      <c r="G65" s="954"/>
      <c r="H65" s="954"/>
      <c r="I65" s="1052" t="n">
        <v>0.0006</v>
      </c>
      <c r="J65" s="1033" t="n">
        <v>0.0116</v>
      </c>
      <c r="K65" s="1033" t="n">
        <v>0.0464</v>
      </c>
      <c r="L65" s="1033" t="n">
        <v>0.1392</v>
      </c>
      <c r="M65" s="1033" t="n">
        <v>0.4176</v>
      </c>
      <c r="N65" s="1033" t="n">
        <v>0.8352</v>
      </c>
      <c r="O65" s="1033" t="n">
        <v>1.2528</v>
      </c>
      <c r="P65" s="1033" t="n">
        <v>1.8792</v>
      </c>
      <c r="Q65" s="1033" t="n">
        <v>2.8188</v>
      </c>
      <c r="R65" s="1034" t="n">
        <v>4.2282</v>
      </c>
    </row>
    <row r="66" customFormat="false" ht="10.5" hidden="false" customHeight="true" outlineLevel="0" collapsed="false">
      <c r="B66" s="960" t="s">
        <v>680</v>
      </c>
      <c r="C66" s="960"/>
      <c r="D66" s="960"/>
      <c r="E66" s="960"/>
      <c r="F66" s="960"/>
      <c r="G66" s="960"/>
      <c r="H66" s="960"/>
      <c r="I66" s="1053" t="n">
        <f aca="false">I65/2</f>
        <v>0.0003</v>
      </c>
      <c r="J66" s="1054" t="n">
        <f aca="false">J65/2</f>
        <v>0.0058</v>
      </c>
      <c r="K66" s="1054" t="n">
        <f aca="false">K65/2</f>
        <v>0.0232</v>
      </c>
      <c r="L66" s="1054" t="n">
        <f aca="false">L65/2</f>
        <v>0.0696</v>
      </c>
      <c r="M66" s="1054" t="n">
        <f aca="false">M65/2</f>
        <v>0.2088</v>
      </c>
      <c r="N66" s="1054" t="n">
        <f aca="false">N65/2</f>
        <v>0.4176</v>
      </c>
      <c r="O66" s="1054" t="n">
        <f aca="false">O65/2</f>
        <v>0.6264</v>
      </c>
      <c r="P66" s="1054" t="n">
        <f aca="false">P65/2</f>
        <v>0.9396</v>
      </c>
      <c r="Q66" s="1054" t="n">
        <f aca="false">Q65/2</f>
        <v>1.4094</v>
      </c>
      <c r="R66" s="1055" t="n">
        <f aca="false">R65/2</f>
        <v>2.1141</v>
      </c>
    </row>
    <row r="67" customFormat="false" ht="10.5" hidden="false" customHeight="true" outlineLevel="0" collapsed="false">
      <c r="B67" s="1035" t="s">
        <v>681</v>
      </c>
      <c r="C67" s="1036" t="s">
        <v>682</v>
      </c>
      <c r="D67" s="1036"/>
      <c r="E67" s="1036"/>
      <c r="F67" s="1036"/>
      <c r="G67" s="1036"/>
      <c r="H67" s="1036"/>
      <c r="I67" s="1037" t="n">
        <f aca="false">I62-I66</f>
        <v>7.5E-005</v>
      </c>
      <c r="J67" s="1038" t="n">
        <f aca="false">J62-J66</f>
        <v>0.000200000000000001</v>
      </c>
      <c r="K67" s="1038" t="n">
        <f aca="false">K62-K66</f>
        <v>0.000800000000000002</v>
      </c>
      <c r="L67" s="1038" t="n">
        <f aca="false">L62-L66</f>
        <v>0.00240000000000001</v>
      </c>
      <c r="M67" s="1038" t="n">
        <f aca="false">M62-M66</f>
        <v>0.00720000000000001</v>
      </c>
      <c r="N67" s="1038" t="n">
        <f aca="false">N62-N66</f>
        <v>0.0144</v>
      </c>
      <c r="O67" s="1038" t="n">
        <f aca="false">O62-O66</f>
        <v>0.0216000000000002</v>
      </c>
      <c r="P67" s="1038" t="n">
        <f aca="false">P62-P66</f>
        <v>0.0324000000000002</v>
      </c>
      <c r="Q67" s="1038" t="n">
        <f aca="false">Q62-Q66</f>
        <v>0.0486000000000002</v>
      </c>
      <c r="R67" s="1039" t="n">
        <f aca="false">R62-R66</f>
        <v>0.0729000000000002</v>
      </c>
    </row>
    <row r="68" customFormat="false" ht="10.5" hidden="false" customHeight="true" outlineLevel="0" collapsed="false">
      <c r="B68" s="1035"/>
      <c r="C68" s="1040" t="s">
        <v>683</v>
      </c>
      <c r="D68" s="1040"/>
      <c r="E68" s="1040"/>
      <c r="F68" s="1040"/>
      <c r="G68" s="1040"/>
      <c r="H68" s="1040"/>
      <c r="I68" s="1041" t="n">
        <f aca="false">I67/I62</f>
        <v>0.2</v>
      </c>
      <c r="J68" s="1042" t="n">
        <f aca="false">J67/J62</f>
        <v>0.0333333333333334</v>
      </c>
      <c r="K68" s="1042" t="n">
        <f aca="false">K67/K62</f>
        <v>0.0333333333333334</v>
      </c>
      <c r="L68" s="1042" t="n">
        <f aca="false">L67/L62</f>
        <v>0.0333333333333335</v>
      </c>
      <c r="M68" s="1042" t="n">
        <f aca="false">M67/M62</f>
        <v>0.0333333333333334</v>
      </c>
      <c r="N68" s="1042" t="n">
        <f aca="false">N67/N62</f>
        <v>0.0333333333333334</v>
      </c>
      <c r="O68" s="1042" t="n">
        <f aca="false">O67/O62</f>
        <v>0.0333333333333336</v>
      </c>
      <c r="P68" s="1042" t="n">
        <f aca="false">P67/P62</f>
        <v>0.0333333333333335</v>
      </c>
      <c r="Q68" s="1042" t="n">
        <f aca="false">Q67/Q62</f>
        <v>0.0333333333333335</v>
      </c>
      <c r="R68" s="1043" t="n">
        <f aca="false">R67/R62</f>
        <v>0.0333333333333334</v>
      </c>
    </row>
    <row r="69" customFormat="false" ht="6" hidden="false" customHeight="true" outlineLevel="0" collapsed="false">
      <c r="A69" s="277"/>
      <c r="B69" s="1020"/>
      <c r="C69" s="92"/>
      <c r="D69" s="92"/>
      <c r="E69" s="92"/>
      <c r="F69" s="92"/>
      <c r="G69" s="92"/>
      <c r="H69" s="92"/>
      <c r="I69" s="277"/>
      <c r="J69" s="277"/>
      <c r="K69" s="277"/>
      <c r="L69" s="277"/>
      <c r="M69" s="277"/>
      <c r="N69" s="277"/>
      <c r="O69" s="277"/>
      <c r="P69" s="277"/>
      <c r="Q69" s="277"/>
      <c r="R69" s="1021"/>
      <c r="S69" s="277"/>
    </row>
    <row r="70" customFormat="false" ht="10.5" hidden="false" customHeight="true" outlineLevel="0" collapsed="false">
      <c r="B70" s="1056" t="str">
        <f aca="false">B14</f>
        <v>Leder</v>
      </c>
      <c r="C70" s="1057" t="s">
        <v>674</v>
      </c>
      <c r="D70" s="1057"/>
      <c r="E70" s="1057"/>
      <c r="F70" s="1057"/>
      <c r="G70" s="1057"/>
      <c r="H70" s="1057"/>
      <c r="I70" s="1058" t="str">
        <f aca="false">I14</f>
        <v>unbehand.</v>
      </c>
      <c r="J70" s="937" t="str">
        <f aca="false">J14</f>
        <v>gegerbt</v>
      </c>
      <c r="K70" s="937" t="str">
        <f aca="false">K14</f>
        <v>getrocknet</v>
      </c>
      <c r="L70" s="937" t="str">
        <f aca="false">L14</f>
        <v>gehärtet</v>
      </c>
      <c r="M70" s="937" t="str">
        <f aca="false">M14</f>
        <v>starr</v>
      </c>
      <c r="N70" s="937" t="str">
        <f aca="false">N14</f>
        <v>geprägt</v>
      </c>
      <c r="O70" s="937" t="str">
        <f aca="false">O14</f>
        <v>getränkt</v>
      </c>
      <c r="P70" s="937" t="str">
        <f aca="false">P14</f>
        <v>runenbem.</v>
      </c>
      <c r="Q70" s="937" t="str">
        <f aca="false">Q14</f>
        <v>verzaubert</v>
      </c>
      <c r="R70" s="1059" t="str">
        <f aca="false">R14</f>
        <v>gesegnet</v>
      </c>
    </row>
    <row r="71" customFormat="false" ht="10.5" hidden="false" customHeight="true" outlineLevel="0" collapsed="false">
      <c r="B71" s="1056"/>
      <c r="C71" s="79" t="s">
        <v>675</v>
      </c>
      <c r="D71" s="79"/>
      <c r="E71" s="79"/>
      <c r="F71" s="79"/>
      <c r="G71" s="79"/>
      <c r="H71" s="79"/>
      <c r="I71" s="1048" t="n">
        <f aca="false">I15</f>
        <v>0.000375</v>
      </c>
      <c r="J71" s="760" t="n">
        <f aca="false">J15</f>
        <v>0.006</v>
      </c>
      <c r="K71" s="760" t="n">
        <f aca="false">K15</f>
        <v>0.024</v>
      </c>
      <c r="L71" s="760" t="n">
        <f aca="false">L15</f>
        <v>0.072</v>
      </c>
      <c r="M71" s="760" t="n">
        <f aca="false">M15</f>
        <v>0.216</v>
      </c>
      <c r="N71" s="760" t="n">
        <f aca="false">N15</f>
        <v>0.432</v>
      </c>
      <c r="O71" s="760" t="n">
        <f aca="false">O15</f>
        <v>0.648</v>
      </c>
      <c r="P71" s="760" t="n">
        <f aca="false">P15</f>
        <v>0.972</v>
      </c>
      <c r="Q71" s="760" t="n">
        <f aca="false">Q15</f>
        <v>1.458</v>
      </c>
      <c r="R71" s="762" t="n">
        <f aca="false">R15</f>
        <v>2.187</v>
      </c>
    </row>
    <row r="72" customFormat="false" ht="10.5" hidden="false" customHeight="true" outlineLevel="0" collapsed="false">
      <c r="B72" s="1060" t="s">
        <v>676</v>
      </c>
      <c r="C72" s="1061" t="s">
        <v>535</v>
      </c>
      <c r="D72" s="1061"/>
      <c r="E72" s="1061"/>
      <c r="F72" s="1061"/>
      <c r="G72" s="1061"/>
      <c r="H72" s="1061"/>
      <c r="I72" s="1062" t="s">
        <v>686</v>
      </c>
      <c r="J72" s="1062"/>
      <c r="K72" s="1062"/>
      <c r="L72" s="1062"/>
      <c r="M72" s="1062"/>
      <c r="N72" s="1062"/>
      <c r="O72" s="1062"/>
      <c r="P72" s="1062"/>
      <c r="Q72" s="1062"/>
      <c r="R72" s="1062"/>
    </row>
    <row r="73" customFormat="false" ht="10.5" hidden="false" customHeight="true" outlineLevel="0" collapsed="false">
      <c r="B73" s="960" t="s">
        <v>678</v>
      </c>
      <c r="C73" s="960"/>
      <c r="D73" s="960"/>
      <c r="E73" s="960"/>
      <c r="F73" s="960"/>
      <c r="G73" s="960"/>
      <c r="H73" s="960"/>
      <c r="I73" s="1028" t="n">
        <v>50</v>
      </c>
      <c r="J73" s="1029" t="n">
        <f aca="false">I73+100</f>
        <v>150</v>
      </c>
      <c r="K73" s="1029" t="n">
        <f aca="false">J73+100</f>
        <v>250</v>
      </c>
      <c r="L73" s="1029" t="n">
        <f aca="false">K73+100</f>
        <v>350</v>
      </c>
      <c r="M73" s="1029" t="n">
        <f aca="false">L73+100</f>
        <v>450</v>
      </c>
      <c r="N73" s="1029" t="n">
        <f aca="false">M73+100</f>
        <v>550</v>
      </c>
      <c r="O73" s="1029" t="n">
        <f aca="false">N73+100</f>
        <v>650</v>
      </c>
      <c r="P73" s="1029" t="n">
        <f aca="false">O73+100</f>
        <v>750</v>
      </c>
      <c r="Q73" s="1029" t="n">
        <f aca="false">P73+100</f>
        <v>850</v>
      </c>
      <c r="R73" s="1030" t="n">
        <f aca="false">Q73+100</f>
        <v>950</v>
      </c>
    </row>
    <row r="74" customFormat="false" ht="10.5" hidden="false" customHeight="true" outlineLevel="0" collapsed="false">
      <c r="B74" s="53" t="s">
        <v>687</v>
      </c>
      <c r="C74" s="1023" t="s">
        <v>158</v>
      </c>
      <c r="D74" s="1023"/>
      <c r="E74" s="1023"/>
      <c r="F74" s="1023"/>
      <c r="G74" s="1023"/>
      <c r="H74" s="1023"/>
      <c r="I74" s="1063" t="str">
        <f aca="false">I7</f>
        <v>Bronze</v>
      </c>
      <c r="J74" s="1024" t="str">
        <f aca="false">J7</f>
        <v>Eisen</v>
      </c>
      <c r="K74" s="1024" t="str">
        <f aca="false">K7</f>
        <v>Stahl</v>
      </c>
      <c r="L74" s="1024" t="str">
        <f aca="false">L7</f>
        <v>Titan</v>
      </c>
      <c r="M74" s="1024" t="str">
        <f aca="false">M7</f>
        <v>Platin</v>
      </c>
      <c r="N74" s="1024" t="str">
        <f aca="false">N7</f>
        <v>Mithril</v>
      </c>
      <c r="O74" s="1024" t="str">
        <f aca="false">O7</f>
        <v>Adamant</v>
      </c>
      <c r="P74" s="1024" t="str">
        <f aca="false">P7</f>
        <v>Asterit</v>
      </c>
      <c r="Q74" s="1024" t="str">
        <f aca="false">Q7</f>
        <v>Netherit</v>
      </c>
      <c r="R74" s="1064" t="str">
        <f aca="false">R7</f>
        <v>Arkanit</v>
      </c>
    </row>
    <row r="75" customFormat="false" ht="10.5" hidden="false" customHeight="true" outlineLevel="0" collapsed="false">
      <c r="B75" s="64"/>
      <c r="C75" s="69" t="s">
        <v>688</v>
      </c>
      <c r="D75" s="69"/>
      <c r="E75" s="69"/>
      <c r="F75" s="69"/>
      <c r="G75" s="69"/>
      <c r="H75" s="69"/>
      <c r="I75" s="64" t="n">
        <v>1</v>
      </c>
      <c r="J75" s="193" t="n">
        <v>1</v>
      </c>
      <c r="K75" s="193" t="n">
        <v>1</v>
      </c>
      <c r="L75" s="193" t="n">
        <v>1</v>
      </c>
      <c r="M75" s="193" t="n">
        <v>1</v>
      </c>
      <c r="N75" s="193" t="n">
        <v>1</v>
      </c>
      <c r="O75" s="193" t="n">
        <v>1</v>
      </c>
      <c r="P75" s="193" t="n">
        <v>1</v>
      </c>
      <c r="Q75" s="193" t="n">
        <v>1</v>
      </c>
      <c r="R75" s="69" t="n">
        <v>1</v>
      </c>
    </row>
    <row r="76" customFormat="false" ht="10.5" hidden="false" customHeight="true" outlineLevel="0" collapsed="false">
      <c r="B76" s="64"/>
      <c r="C76" s="1065" t="s">
        <v>57</v>
      </c>
      <c r="D76" s="1065"/>
      <c r="E76" s="1065"/>
      <c r="F76" s="1065"/>
      <c r="G76" s="1065"/>
      <c r="H76" s="1065"/>
      <c r="I76" s="1066" t="str">
        <f aca="false">I10</f>
        <v>Wolle</v>
      </c>
      <c r="J76" s="1067" t="str">
        <f aca="false">J10</f>
        <v>Leinen</v>
      </c>
      <c r="K76" s="1067" t="str">
        <f aca="false">K10</f>
        <v>Brokat</v>
      </c>
      <c r="L76" s="1067" t="str">
        <f aca="false">L10</f>
        <v>Seide</v>
      </c>
      <c r="M76" s="1067" t="str">
        <f aca="false">M10</f>
        <v>Samt</v>
      </c>
      <c r="N76" s="1067" t="str">
        <f aca="false">N10</f>
        <v>Waldess.</v>
      </c>
      <c r="O76" s="1067" t="str">
        <f aca="false">O10</f>
        <v>Meeresneb.</v>
      </c>
      <c r="P76" s="1067" t="str">
        <f aca="false">P10</f>
        <v>Nachtsch.</v>
      </c>
      <c r="Q76" s="1067" t="str">
        <f aca="false">Q10</f>
        <v>Wyvernh.</v>
      </c>
      <c r="R76" s="1068" t="str">
        <f aca="false">R10</f>
        <v>Seidenst.</v>
      </c>
    </row>
    <row r="77" customFormat="false" ht="10.5" hidden="false" customHeight="true" outlineLevel="0" collapsed="false">
      <c r="B77" s="64"/>
      <c r="C77" s="69" t="s">
        <v>688</v>
      </c>
      <c r="D77" s="69"/>
      <c r="E77" s="69"/>
      <c r="F77" s="69"/>
      <c r="G77" s="69"/>
      <c r="H77" s="69"/>
      <c r="I77" s="64" t="n">
        <v>1</v>
      </c>
      <c r="J77" s="193" t="n">
        <v>1</v>
      </c>
      <c r="K77" s="193" t="n">
        <v>1</v>
      </c>
      <c r="L77" s="193" t="n">
        <v>1</v>
      </c>
      <c r="M77" s="193" t="n">
        <v>1</v>
      </c>
      <c r="N77" s="193" t="n">
        <v>1</v>
      </c>
      <c r="O77" s="193" t="n">
        <v>1</v>
      </c>
      <c r="P77" s="193" t="n">
        <v>1</v>
      </c>
      <c r="Q77" s="193" t="n">
        <v>1</v>
      </c>
      <c r="R77" s="69" t="n">
        <v>1</v>
      </c>
    </row>
    <row r="78" customFormat="false" ht="10.5" hidden="false" customHeight="true" outlineLevel="0" collapsed="false">
      <c r="B78" s="75"/>
      <c r="C78" s="1069" t="s">
        <v>26</v>
      </c>
      <c r="D78" s="1069"/>
      <c r="E78" s="1069"/>
      <c r="F78" s="1069"/>
      <c r="G78" s="1069"/>
      <c r="H78" s="1069"/>
      <c r="I78" s="1070" t="n">
        <f aca="false">(I8*I75)+(I17*I77)</f>
        <v>0.0011</v>
      </c>
      <c r="J78" s="1071" t="n">
        <f aca="false">(J8*J75)+(J17*J77)</f>
        <v>0.0176</v>
      </c>
      <c r="K78" s="1071" t="n">
        <f aca="false">(K8*K75)+(K17*K77)</f>
        <v>0.0704</v>
      </c>
      <c r="L78" s="1071" t="n">
        <f aca="false">(L8*L75)+(L17*L77)</f>
        <v>0.2112</v>
      </c>
      <c r="M78" s="1071" t="n">
        <f aca="false">(M8*M75)+(M17*M77)</f>
        <v>0.6336</v>
      </c>
      <c r="N78" s="1071" t="n">
        <f aca="false">(N8*N75)+(N17*N77)</f>
        <v>1.2672</v>
      </c>
      <c r="O78" s="1071" t="n">
        <f aca="false">(O8*O75)+(O17*O77)</f>
        <v>1.9008</v>
      </c>
      <c r="P78" s="1071" t="n">
        <f aca="false">(P8*P75)+(P17*P77)</f>
        <v>2.8512</v>
      </c>
      <c r="Q78" s="1071" t="n">
        <f aca="false">(Q8*Q75)+(Q17*Q77)</f>
        <v>4.2768</v>
      </c>
      <c r="R78" s="1072" t="n">
        <f aca="false">(R8*R75)+(R17*R77)</f>
        <v>6.4152</v>
      </c>
    </row>
    <row r="79" customFormat="false" ht="10.5" hidden="false" customHeight="true" outlineLevel="0" collapsed="false">
      <c r="B79" s="954" t="s">
        <v>679</v>
      </c>
      <c r="C79" s="954"/>
      <c r="D79" s="954"/>
      <c r="E79" s="954"/>
      <c r="F79" s="954"/>
      <c r="G79" s="954"/>
      <c r="H79" s="954"/>
      <c r="I79" s="1052" t="n">
        <v>0.0013</v>
      </c>
      <c r="J79" s="1033" t="n">
        <v>0.0232</v>
      </c>
      <c r="K79" s="1033" t="n">
        <v>0.0928</v>
      </c>
      <c r="L79" s="1033" t="n">
        <v>0.2784</v>
      </c>
      <c r="M79" s="1033" t="n">
        <v>0.8352</v>
      </c>
      <c r="N79" s="1033" t="n">
        <v>1.6704</v>
      </c>
      <c r="O79" s="1033" t="n">
        <v>2.5056</v>
      </c>
      <c r="P79" s="1033" t="n">
        <v>3.7584</v>
      </c>
      <c r="Q79" s="1033" t="n">
        <v>5.6376</v>
      </c>
      <c r="R79" s="1034" t="n">
        <v>8.4564</v>
      </c>
    </row>
    <row r="80" customFormat="false" ht="10.5" hidden="false" customHeight="true" outlineLevel="0" collapsed="false">
      <c r="B80" s="960" t="s">
        <v>680</v>
      </c>
      <c r="C80" s="960"/>
      <c r="D80" s="960"/>
      <c r="E80" s="960"/>
      <c r="F80" s="960"/>
      <c r="G80" s="960"/>
      <c r="H80" s="960"/>
      <c r="I80" s="1073" t="n">
        <f aca="false">I79-I78</f>
        <v>0.0002</v>
      </c>
      <c r="J80" s="1074" t="n">
        <f aca="false">J79-J78</f>
        <v>0.0056</v>
      </c>
      <c r="K80" s="1074" t="n">
        <f aca="false">K79-K78</f>
        <v>0.0224</v>
      </c>
      <c r="L80" s="1074" t="n">
        <f aca="false">L79-L78</f>
        <v>0.0672</v>
      </c>
      <c r="M80" s="1074" t="n">
        <f aca="false">M79-M78</f>
        <v>0.2016</v>
      </c>
      <c r="N80" s="1074" t="n">
        <f aca="false">N79-N78</f>
        <v>0.4032</v>
      </c>
      <c r="O80" s="1074" t="n">
        <f aca="false">O79-O78</f>
        <v>0.6048</v>
      </c>
      <c r="P80" s="1074" t="n">
        <f aca="false">P79-P78</f>
        <v>0.907200000000001</v>
      </c>
      <c r="Q80" s="1074" t="n">
        <f aca="false">Q79-Q78</f>
        <v>1.3608</v>
      </c>
      <c r="R80" s="1075" t="n">
        <f aca="false">R79-R78</f>
        <v>2.0412</v>
      </c>
    </row>
    <row r="81" customFormat="false" ht="10.5" hidden="false" customHeight="true" outlineLevel="0" collapsed="false">
      <c r="B81" s="1035" t="s">
        <v>681</v>
      </c>
      <c r="C81" s="1036" t="s">
        <v>682</v>
      </c>
      <c r="D81" s="1036"/>
      <c r="E81" s="1036"/>
      <c r="F81" s="1036"/>
      <c r="G81" s="1036"/>
      <c r="H81" s="1036"/>
      <c r="I81" s="1037" t="n">
        <f aca="false">I71-I80</f>
        <v>0.000175</v>
      </c>
      <c r="J81" s="1038" t="n">
        <f aca="false">J71-J80</f>
        <v>0.000400000000000003</v>
      </c>
      <c r="K81" s="1038" t="n">
        <f aca="false">K71-K80</f>
        <v>0.00160000000000001</v>
      </c>
      <c r="L81" s="1038" t="n">
        <f aca="false">L71-L80</f>
        <v>0.00480000000000001</v>
      </c>
      <c r="M81" s="1038" t="n">
        <f aca="false">M71-M80</f>
        <v>0.0143999999999999</v>
      </c>
      <c r="N81" s="1038" t="n">
        <f aca="false">N71-N80</f>
        <v>0.0287999999999998</v>
      </c>
      <c r="O81" s="1038" t="n">
        <f aca="false">O71-O80</f>
        <v>0.0432000000000002</v>
      </c>
      <c r="P81" s="1038" t="n">
        <f aca="false">P71-P80</f>
        <v>0.0647999999999995</v>
      </c>
      <c r="Q81" s="1038" t="n">
        <f aca="false">Q71-Q80</f>
        <v>0.0971999999999997</v>
      </c>
      <c r="R81" s="1039" t="n">
        <f aca="false">R71-R80</f>
        <v>0.145799999999999</v>
      </c>
    </row>
    <row r="82" customFormat="false" ht="10.5" hidden="false" customHeight="true" outlineLevel="0" collapsed="false">
      <c r="B82" s="1035"/>
      <c r="C82" s="1040" t="s">
        <v>683</v>
      </c>
      <c r="D82" s="1040"/>
      <c r="E82" s="1040"/>
      <c r="F82" s="1040"/>
      <c r="G82" s="1040"/>
      <c r="H82" s="1040"/>
      <c r="I82" s="1041" t="n">
        <f aca="false">I81/I71</f>
        <v>0.466666666666667</v>
      </c>
      <c r="J82" s="1042" t="n">
        <f aca="false">J81/J71</f>
        <v>0.0666666666666671</v>
      </c>
      <c r="K82" s="1042" t="n">
        <f aca="false">K81/K71</f>
        <v>0.0666666666666671</v>
      </c>
      <c r="L82" s="1042" t="n">
        <f aca="false">L81/L71</f>
        <v>0.0666666666666669</v>
      </c>
      <c r="M82" s="1042" t="n">
        <f aca="false">M81/M71</f>
        <v>0.0666666666666661</v>
      </c>
      <c r="N82" s="1042" t="n">
        <f aca="false">N81/N71</f>
        <v>0.0666666666666661</v>
      </c>
      <c r="O82" s="1042" t="n">
        <f aca="false">O81/O71</f>
        <v>0.066666666666667</v>
      </c>
      <c r="P82" s="1042" t="n">
        <f aca="false">P81/P71</f>
        <v>0.0666666666666662</v>
      </c>
      <c r="Q82" s="1042" t="n">
        <f aca="false">Q81/Q71</f>
        <v>0.0666666666666665</v>
      </c>
      <c r="R82" s="1043" t="n">
        <f aca="false">R81/R71</f>
        <v>0.0666666666666662</v>
      </c>
    </row>
    <row r="83" customFormat="false" ht="6" hidden="false" customHeight="true" outlineLevel="0" collapsed="false">
      <c r="A83" s="277"/>
      <c r="B83" s="1020"/>
      <c r="C83" s="92"/>
      <c r="D83" s="92"/>
      <c r="E83" s="92"/>
      <c r="F83" s="92"/>
      <c r="G83" s="92"/>
      <c r="H83" s="92"/>
      <c r="I83" s="277"/>
      <c r="J83" s="277"/>
      <c r="K83" s="277"/>
      <c r="L83" s="277"/>
      <c r="M83" s="277"/>
      <c r="N83" s="277"/>
      <c r="O83" s="277"/>
      <c r="P83" s="277"/>
      <c r="Q83" s="277"/>
      <c r="R83" s="1021"/>
      <c r="S83" s="277"/>
    </row>
    <row r="84" customFormat="false" ht="10.5" hidden="false" customHeight="true" outlineLevel="0" collapsed="false">
      <c r="B84" s="1076" t="str">
        <f aca="false">B10</f>
        <v>Stoff</v>
      </c>
      <c r="C84" s="1077" t="s">
        <v>674</v>
      </c>
      <c r="D84" s="1077"/>
      <c r="E84" s="1077"/>
      <c r="F84" s="1077"/>
      <c r="G84" s="1077"/>
      <c r="H84" s="1077"/>
      <c r="I84" s="1078" t="str">
        <f aca="false">I10</f>
        <v>Wolle</v>
      </c>
      <c r="J84" s="1079" t="str">
        <f aca="false">J10</f>
        <v>Leinen</v>
      </c>
      <c r="K84" s="1079" t="str">
        <f aca="false">K10</f>
        <v>Brokat</v>
      </c>
      <c r="L84" s="1079" t="str">
        <f aca="false">L10</f>
        <v>Seide</v>
      </c>
      <c r="M84" s="1079" t="str">
        <f aca="false">M10</f>
        <v>Samt</v>
      </c>
      <c r="N84" s="1079" t="str">
        <f aca="false">N10</f>
        <v>Waldess.</v>
      </c>
      <c r="O84" s="1079" t="str">
        <f aca="false">O10</f>
        <v>Meeresneb.</v>
      </c>
      <c r="P84" s="1079" t="str">
        <f aca="false">P10</f>
        <v>Nachtsch.</v>
      </c>
      <c r="Q84" s="1079" t="str">
        <f aca="false">Q10</f>
        <v>Wyvernh.</v>
      </c>
      <c r="R84" s="1080" t="str">
        <f aca="false">R10</f>
        <v>Seidenst.</v>
      </c>
    </row>
    <row r="85" customFormat="false" ht="10.5" hidden="false" customHeight="true" outlineLevel="0" collapsed="false">
      <c r="B85" s="1076"/>
      <c r="C85" s="79" t="s">
        <v>675</v>
      </c>
      <c r="D85" s="79"/>
      <c r="E85" s="79"/>
      <c r="F85" s="79"/>
      <c r="G85" s="79"/>
      <c r="H85" s="79"/>
      <c r="I85" s="1048" t="n">
        <f aca="false">I11</f>
        <v>0.00025</v>
      </c>
      <c r="J85" s="760" t="n">
        <f aca="false">J11</f>
        <v>0.004</v>
      </c>
      <c r="K85" s="760" t="n">
        <f aca="false">K11</f>
        <v>0.016</v>
      </c>
      <c r="L85" s="760" t="n">
        <f aca="false">L11</f>
        <v>0.048</v>
      </c>
      <c r="M85" s="760" t="n">
        <f aca="false">M11</f>
        <v>0.144</v>
      </c>
      <c r="N85" s="760" t="n">
        <f aca="false">N11</f>
        <v>0.288</v>
      </c>
      <c r="O85" s="760" t="n">
        <f aca="false">O11</f>
        <v>0.432</v>
      </c>
      <c r="P85" s="760" t="n">
        <f aca="false">P11</f>
        <v>0.648</v>
      </c>
      <c r="Q85" s="760" t="n">
        <f aca="false">Q11</f>
        <v>0.972</v>
      </c>
      <c r="R85" s="762" t="n">
        <f aca="false">R11</f>
        <v>1.458</v>
      </c>
    </row>
    <row r="86" customFormat="false" ht="10.5" hidden="false" customHeight="true" outlineLevel="0" collapsed="false">
      <c r="B86" s="1081" t="s">
        <v>676</v>
      </c>
      <c r="C86" s="1082" t="s">
        <v>540</v>
      </c>
      <c r="D86" s="1082"/>
      <c r="E86" s="1082"/>
      <c r="F86" s="1082"/>
      <c r="G86" s="1082"/>
      <c r="H86" s="1082"/>
      <c r="I86" s="1083" t="s">
        <v>689</v>
      </c>
      <c r="J86" s="1083"/>
      <c r="K86" s="1083"/>
      <c r="L86" s="1083"/>
      <c r="M86" s="1083"/>
      <c r="N86" s="1083"/>
      <c r="O86" s="1083"/>
      <c r="P86" s="1083"/>
      <c r="Q86" s="1083"/>
      <c r="R86" s="1083"/>
    </row>
    <row r="87" customFormat="false" ht="10.5" hidden="false" customHeight="true" outlineLevel="0" collapsed="false">
      <c r="B87" s="960" t="s">
        <v>678</v>
      </c>
      <c r="C87" s="960"/>
      <c r="D87" s="960"/>
      <c r="E87" s="960"/>
      <c r="F87" s="960"/>
      <c r="G87" s="960"/>
      <c r="H87" s="960"/>
      <c r="I87" s="1028" t="n">
        <v>50</v>
      </c>
      <c r="J87" s="1029" t="n">
        <f aca="false">I87+100</f>
        <v>150</v>
      </c>
      <c r="K87" s="1029" t="n">
        <f aca="false">J87+100</f>
        <v>250</v>
      </c>
      <c r="L87" s="1029" t="n">
        <f aca="false">K87+100</f>
        <v>350</v>
      </c>
      <c r="M87" s="1029" t="n">
        <f aca="false">L87+100</f>
        <v>450</v>
      </c>
      <c r="N87" s="1029" t="n">
        <f aca="false">M87+100</f>
        <v>550</v>
      </c>
      <c r="O87" s="1029" t="n">
        <f aca="false">N87+100</f>
        <v>650</v>
      </c>
      <c r="P87" s="1029" t="n">
        <f aca="false">O87+100</f>
        <v>750</v>
      </c>
      <c r="Q87" s="1029" t="n">
        <f aca="false">P87+100</f>
        <v>850</v>
      </c>
      <c r="R87" s="1030" t="n">
        <f aca="false">Q87+100</f>
        <v>950</v>
      </c>
    </row>
    <row r="88" customFormat="false" ht="10.5" hidden="false" customHeight="true" outlineLevel="0" collapsed="false">
      <c r="B88" s="53" t="s">
        <v>687</v>
      </c>
      <c r="C88" s="1084" t="s">
        <v>57</v>
      </c>
      <c r="D88" s="1084"/>
      <c r="E88" s="1084"/>
      <c r="F88" s="1084"/>
      <c r="G88" s="1084"/>
      <c r="H88" s="1084"/>
      <c r="I88" s="1085" t="str">
        <f aca="false">I10</f>
        <v>Wolle</v>
      </c>
      <c r="J88" s="942" t="str">
        <f aca="false">J10</f>
        <v>Leinen</v>
      </c>
      <c r="K88" s="942" t="str">
        <f aca="false">K10</f>
        <v>Brokat</v>
      </c>
      <c r="L88" s="942" t="str">
        <f aca="false">L10</f>
        <v>Seide</v>
      </c>
      <c r="M88" s="942" t="str">
        <f aca="false">M10</f>
        <v>Samt</v>
      </c>
      <c r="N88" s="942" t="str">
        <f aca="false">N10</f>
        <v>Waldess.</v>
      </c>
      <c r="O88" s="942" t="str">
        <f aca="false">O10</f>
        <v>Meeresneb.</v>
      </c>
      <c r="P88" s="942" t="str">
        <f aca="false">P10</f>
        <v>Nachtsch.</v>
      </c>
      <c r="Q88" s="942" t="str">
        <f aca="false">Q10</f>
        <v>Wyvernh.</v>
      </c>
      <c r="R88" s="1086" t="str">
        <f aca="false">R10</f>
        <v>Seidenst.</v>
      </c>
    </row>
    <row r="89" customFormat="false" ht="10.5" hidden="false" customHeight="true" outlineLevel="0" collapsed="false">
      <c r="B89" s="64"/>
      <c r="C89" s="69" t="s">
        <v>688</v>
      </c>
      <c r="D89" s="69"/>
      <c r="E89" s="69"/>
      <c r="F89" s="69"/>
      <c r="G89" s="69"/>
      <c r="H89" s="69"/>
      <c r="I89" s="64" t="n">
        <v>1</v>
      </c>
      <c r="J89" s="193" t="n">
        <v>1</v>
      </c>
      <c r="K89" s="193" t="n">
        <v>1</v>
      </c>
      <c r="L89" s="193" t="n">
        <v>1</v>
      </c>
      <c r="M89" s="193" t="n">
        <v>1</v>
      </c>
      <c r="N89" s="193" t="n">
        <v>1</v>
      </c>
      <c r="O89" s="193" t="n">
        <v>1</v>
      </c>
      <c r="P89" s="193" t="n">
        <v>1</v>
      </c>
      <c r="Q89" s="193" t="n">
        <v>1</v>
      </c>
      <c r="R89" s="69" t="n">
        <v>1</v>
      </c>
    </row>
    <row r="90" customFormat="false" ht="10.5" hidden="false" customHeight="true" outlineLevel="0" collapsed="false">
      <c r="B90" s="75"/>
      <c r="C90" s="1069" t="s">
        <v>26</v>
      </c>
      <c r="D90" s="1069"/>
      <c r="E90" s="1069"/>
      <c r="F90" s="1069"/>
      <c r="G90" s="1069"/>
      <c r="H90" s="1069"/>
      <c r="I90" s="1087" t="n">
        <f aca="false">I17*I89</f>
        <v>0.000225</v>
      </c>
      <c r="J90" s="1088" t="n">
        <f aca="false">J17*J89</f>
        <v>0.0036</v>
      </c>
      <c r="K90" s="1088" t="n">
        <f aca="false">K17*K89</f>
        <v>0.0144</v>
      </c>
      <c r="L90" s="1088" t="n">
        <f aca="false">L17*L89</f>
        <v>0.0432</v>
      </c>
      <c r="M90" s="1088" t="n">
        <f aca="false">M17*M89</f>
        <v>0.1296</v>
      </c>
      <c r="N90" s="1088" t="n">
        <f aca="false">N17*N89</f>
        <v>0.2592</v>
      </c>
      <c r="O90" s="1088" t="n">
        <f aca="false">O17*O89</f>
        <v>0.3888</v>
      </c>
      <c r="P90" s="1088" t="n">
        <f aca="false">P17*P89</f>
        <v>0.5832</v>
      </c>
      <c r="Q90" s="1088" t="n">
        <f aca="false">Q17*Q89</f>
        <v>0.8748</v>
      </c>
      <c r="R90" s="1089" t="n">
        <f aca="false">R17*R89</f>
        <v>1.3122</v>
      </c>
    </row>
    <row r="91" customFormat="false" ht="10.5" hidden="false" customHeight="true" outlineLevel="0" collapsed="false">
      <c r="B91" s="954" t="s">
        <v>679</v>
      </c>
      <c r="C91" s="954"/>
      <c r="D91" s="954"/>
      <c r="E91" s="954"/>
      <c r="F91" s="954"/>
      <c r="G91" s="954"/>
      <c r="H91" s="954"/>
      <c r="I91" s="1052" t="n">
        <v>0.0006</v>
      </c>
      <c r="J91" s="1033" t="n">
        <v>0.0112</v>
      </c>
      <c r="K91" s="1033" t="n">
        <v>0.0448</v>
      </c>
      <c r="L91" s="1033" t="n">
        <v>0.1344</v>
      </c>
      <c r="M91" s="1033" t="n">
        <v>0.4032</v>
      </c>
      <c r="N91" s="1033" t="n">
        <v>0.8064</v>
      </c>
      <c r="O91" s="1033" t="n">
        <v>1.2096</v>
      </c>
      <c r="P91" s="1033" t="n">
        <v>1.8144</v>
      </c>
      <c r="Q91" s="1033" t="n">
        <v>2.7216</v>
      </c>
      <c r="R91" s="1034" t="n">
        <v>4.0824</v>
      </c>
    </row>
    <row r="92" customFormat="false" ht="10.5" hidden="false" customHeight="true" outlineLevel="0" collapsed="false">
      <c r="B92" s="960" t="s">
        <v>680</v>
      </c>
      <c r="C92" s="960"/>
      <c r="D92" s="960"/>
      <c r="E92" s="960"/>
      <c r="F92" s="960"/>
      <c r="G92" s="960"/>
      <c r="H92" s="960"/>
      <c r="I92" s="1073" t="n">
        <f aca="false">(I91-I90)/2</f>
        <v>0.0001875</v>
      </c>
      <c r="J92" s="760" t="n">
        <f aca="false">(J91-J90)/2</f>
        <v>0.0038</v>
      </c>
      <c r="K92" s="760" t="n">
        <f aca="false">(K91-K90)/2</f>
        <v>0.0152</v>
      </c>
      <c r="L92" s="760" t="n">
        <f aca="false">(L91-L90)/2</f>
        <v>0.0456</v>
      </c>
      <c r="M92" s="760" t="n">
        <f aca="false">(M91-M90)/2</f>
        <v>0.1368</v>
      </c>
      <c r="N92" s="760" t="n">
        <f aca="false">(N91-N90)/2</f>
        <v>0.2736</v>
      </c>
      <c r="O92" s="760" t="n">
        <f aca="false">(O91-O90)/2</f>
        <v>0.4104</v>
      </c>
      <c r="P92" s="760" t="n">
        <f aca="false">(P91-P90)/2</f>
        <v>0.6156</v>
      </c>
      <c r="Q92" s="760" t="n">
        <f aca="false">(Q91-Q90)/2</f>
        <v>0.9234</v>
      </c>
      <c r="R92" s="762" t="n">
        <f aca="false">(R91-R90)/2</f>
        <v>1.3851</v>
      </c>
    </row>
    <row r="93" customFormat="false" ht="10.5" hidden="false" customHeight="true" outlineLevel="0" collapsed="false">
      <c r="B93" s="1035" t="s">
        <v>681</v>
      </c>
      <c r="C93" s="1036" t="s">
        <v>682</v>
      </c>
      <c r="D93" s="1036"/>
      <c r="E93" s="1036"/>
      <c r="F93" s="1036"/>
      <c r="G93" s="1036"/>
      <c r="H93" s="1036"/>
      <c r="I93" s="1090" t="n">
        <f aca="false">I85-I92</f>
        <v>6.25000000000001E-005</v>
      </c>
      <c r="J93" s="1091" t="n">
        <f aca="false">J85-J92</f>
        <v>0.000200000000000001</v>
      </c>
      <c r="K93" s="1091" t="n">
        <f aca="false">K85-K92</f>
        <v>0.000800000000000002</v>
      </c>
      <c r="L93" s="1091" t="n">
        <f aca="false">L85-L92</f>
        <v>0.00240000000000001</v>
      </c>
      <c r="M93" s="1091" t="n">
        <f aca="false">M85-M92</f>
        <v>0.00720000000000001</v>
      </c>
      <c r="N93" s="1091" t="n">
        <f aca="false">N85-N92</f>
        <v>0.0144</v>
      </c>
      <c r="O93" s="1091" t="n">
        <f aca="false">O85-O92</f>
        <v>0.0216000000000001</v>
      </c>
      <c r="P93" s="1091" t="n">
        <f aca="false">P85-P92</f>
        <v>0.0324000000000001</v>
      </c>
      <c r="Q93" s="1091" t="n">
        <f aca="false">Q85-Q92</f>
        <v>0.0486000000000002</v>
      </c>
      <c r="R93" s="1092" t="n">
        <f aca="false">R85-R92</f>
        <v>0.0729000000000002</v>
      </c>
    </row>
    <row r="94" customFormat="false" ht="10.5" hidden="false" customHeight="true" outlineLevel="0" collapsed="false">
      <c r="B94" s="1035"/>
      <c r="C94" s="1040" t="s">
        <v>683</v>
      </c>
      <c r="D94" s="1040"/>
      <c r="E94" s="1040"/>
      <c r="F94" s="1040"/>
      <c r="G94" s="1040"/>
      <c r="H94" s="1040"/>
      <c r="I94" s="1041" t="n">
        <f aca="false">I93/I85</f>
        <v>0.25</v>
      </c>
      <c r="J94" s="1042" t="n">
        <f aca="false">J93/J85</f>
        <v>0.0500000000000001</v>
      </c>
      <c r="K94" s="1042" t="n">
        <f aca="false">K93/K85</f>
        <v>0.0500000000000001</v>
      </c>
      <c r="L94" s="1042" t="n">
        <f aca="false">L93/L85</f>
        <v>0.0500000000000001</v>
      </c>
      <c r="M94" s="1042" t="n">
        <f aca="false">M93/M85</f>
        <v>0.0500000000000001</v>
      </c>
      <c r="N94" s="1042" t="n">
        <f aca="false">N93/N85</f>
        <v>0.0500000000000001</v>
      </c>
      <c r="O94" s="1042" t="n">
        <f aca="false">O93/O85</f>
        <v>0.0500000000000001</v>
      </c>
      <c r="P94" s="1042" t="n">
        <f aca="false">P93/P85</f>
        <v>0.0500000000000001</v>
      </c>
      <c r="Q94" s="1042" t="n">
        <f aca="false">Q93/Q85</f>
        <v>0.0500000000000002</v>
      </c>
      <c r="R94" s="1043" t="n">
        <f aca="false">R93/R85</f>
        <v>0.0500000000000001</v>
      </c>
    </row>
  </sheetData>
  <mergeCells count="137">
    <mergeCell ref="B2:E2"/>
    <mergeCell ref="F2:H2"/>
    <mergeCell ref="I2:N2"/>
    <mergeCell ref="B4:B6"/>
    <mergeCell ref="C4:H4"/>
    <mergeCell ref="C5:H5"/>
    <mergeCell ref="C6:H6"/>
    <mergeCell ref="B7:B9"/>
    <mergeCell ref="C7:H7"/>
    <mergeCell ref="C8:H8"/>
    <mergeCell ref="C9:H9"/>
    <mergeCell ref="B10:B11"/>
    <mergeCell ref="C10:H10"/>
    <mergeCell ref="C11:H11"/>
    <mergeCell ref="B12:B13"/>
    <mergeCell ref="C12:H12"/>
    <mergeCell ref="C13:H13"/>
    <mergeCell ref="B14:B15"/>
    <mergeCell ref="C14:H14"/>
    <mergeCell ref="C15:H15"/>
    <mergeCell ref="B16:B17"/>
    <mergeCell ref="C16:H16"/>
    <mergeCell ref="C17:H17"/>
    <mergeCell ref="B18:B19"/>
    <mergeCell ref="C18:H19"/>
    <mergeCell ref="B21:M21"/>
    <mergeCell ref="B22:B24"/>
    <mergeCell ref="C22:H22"/>
    <mergeCell ref="J22:M22"/>
    <mergeCell ref="C23:H23"/>
    <mergeCell ref="J23:M23"/>
    <mergeCell ref="C24:H24"/>
    <mergeCell ref="J24:M24"/>
    <mergeCell ref="B26:R26"/>
    <mergeCell ref="B27:H27"/>
    <mergeCell ref="J27:K27"/>
    <mergeCell ref="L27:N27"/>
    <mergeCell ref="O27:R27"/>
    <mergeCell ref="B28:H28"/>
    <mergeCell ref="I28:I31"/>
    <mergeCell ref="J28:K28"/>
    <mergeCell ref="L28:N28"/>
    <mergeCell ref="O28:R34"/>
    <mergeCell ref="B29:H29"/>
    <mergeCell ref="J29:K29"/>
    <mergeCell ref="L29:N29"/>
    <mergeCell ref="B30:H30"/>
    <mergeCell ref="J30:K30"/>
    <mergeCell ref="L30:N30"/>
    <mergeCell ref="B31:H31"/>
    <mergeCell ref="J31:K31"/>
    <mergeCell ref="L31:N31"/>
    <mergeCell ref="B32:H32"/>
    <mergeCell ref="J32:N32"/>
    <mergeCell ref="B33:H33"/>
    <mergeCell ref="I33:I34"/>
    <mergeCell ref="J33:N34"/>
    <mergeCell ref="B34:H34"/>
    <mergeCell ref="B36:R36"/>
    <mergeCell ref="B37:H37"/>
    <mergeCell ref="K37:L37"/>
    <mergeCell ref="M37:N37"/>
    <mergeCell ref="O37:R37"/>
    <mergeCell ref="B38:H38"/>
    <mergeCell ref="I38:I40"/>
    <mergeCell ref="J38:J40"/>
    <mergeCell ref="K38:L38"/>
    <mergeCell ref="M38:N38"/>
    <mergeCell ref="O38:R40"/>
    <mergeCell ref="B39:H39"/>
    <mergeCell ref="K39:L39"/>
    <mergeCell ref="M39:N39"/>
    <mergeCell ref="B40:H40"/>
    <mergeCell ref="K40:L40"/>
    <mergeCell ref="M40:N40"/>
    <mergeCell ref="B42:M42"/>
    <mergeCell ref="B43:H43"/>
    <mergeCell ref="J43:M43"/>
    <mergeCell ref="B44:H44"/>
    <mergeCell ref="J44:M44"/>
    <mergeCell ref="B46:R46"/>
    <mergeCell ref="B47:H47"/>
    <mergeCell ref="B48:G48"/>
    <mergeCell ref="B49:G49"/>
    <mergeCell ref="B50:H50"/>
    <mergeCell ref="B52:B53"/>
    <mergeCell ref="C52:H52"/>
    <mergeCell ref="C53:H53"/>
    <mergeCell ref="C54:H54"/>
    <mergeCell ref="I54:R54"/>
    <mergeCell ref="B55:H55"/>
    <mergeCell ref="B56:H56"/>
    <mergeCell ref="B57:H57"/>
    <mergeCell ref="B58:B59"/>
    <mergeCell ref="C58:H58"/>
    <mergeCell ref="C59:H59"/>
    <mergeCell ref="B61:B62"/>
    <mergeCell ref="C61:H61"/>
    <mergeCell ref="C62:H62"/>
    <mergeCell ref="C63:H63"/>
    <mergeCell ref="I63:R63"/>
    <mergeCell ref="B64:H64"/>
    <mergeCell ref="B65:H65"/>
    <mergeCell ref="B66:H66"/>
    <mergeCell ref="B67:B68"/>
    <mergeCell ref="C67:H67"/>
    <mergeCell ref="C68:H68"/>
    <mergeCell ref="B70:B71"/>
    <mergeCell ref="C70:H70"/>
    <mergeCell ref="C71:H71"/>
    <mergeCell ref="C72:H72"/>
    <mergeCell ref="I72:R72"/>
    <mergeCell ref="B73:H73"/>
    <mergeCell ref="C74:H74"/>
    <mergeCell ref="C75:H75"/>
    <mergeCell ref="C76:H76"/>
    <mergeCell ref="C77:H77"/>
    <mergeCell ref="C78:H78"/>
    <mergeCell ref="B79:H79"/>
    <mergeCell ref="B80:H80"/>
    <mergeCell ref="B81:B82"/>
    <mergeCell ref="C81:H81"/>
    <mergeCell ref="C82:H82"/>
    <mergeCell ref="B84:B85"/>
    <mergeCell ref="C84:H84"/>
    <mergeCell ref="C85:H85"/>
    <mergeCell ref="C86:H86"/>
    <mergeCell ref="I86:R86"/>
    <mergeCell ref="B87:H87"/>
    <mergeCell ref="C88:H88"/>
    <mergeCell ref="C89:H89"/>
    <mergeCell ref="C90:H90"/>
    <mergeCell ref="B91:H91"/>
    <mergeCell ref="B92:H92"/>
    <mergeCell ref="B93:B94"/>
    <mergeCell ref="C93:H93"/>
    <mergeCell ref="C94:H9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1"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69" hidden="false" customHeight="true" outlineLevel="0" collapsed="false">
      <c r="B2" s="1093" t="s">
        <v>690</v>
      </c>
      <c r="C2" s="1093"/>
      <c r="D2" s="1093"/>
      <c r="E2" s="1093"/>
      <c r="F2" s="1093"/>
      <c r="G2" s="1093"/>
      <c r="H2" s="1093"/>
      <c r="I2" s="1093"/>
      <c r="J2" s="1093"/>
      <c r="K2" s="1093"/>
      <c r="L2" s="1093"/>
      <c r="M2" s="1093"/>
      <c r="N2" s="1093"/>
      <c r="O2" s="1093"/>
      <c r="P2" s="1093"/>
      <c r="Q2" s="1093"/>
    </row>
    <row r="3" customFormat="false" ht="6" hidden="false" customHeight="true" outlineLevel="0" collapsed="false">
      <c r="B3" s="281"/>
      <c r="C3" s="108"/>
      <c r="D3" s="108"/>
      <c r="E3" s="108"/>
      <c r="F3" s="108"/>
      <c r="G3" s="108"/>
      <c r="H3" s="108"/>
      <c r="I3" s="108"/>
      <c r="J3" s="108"/>
      <c r="K3" s="108"/>
      <c r="L3" s="108"/>
      <c r="M3" s="108"/>
      <c r="N3" s="108"/>
      <c r="O3" s="108"/>
      <c r="P3" s="108"/>
      <c r="Q3" s="143"/>
    </row>
    <row r="4" customFormat="false" ht="10.5" hidden="false" customHeight="true" outlineLevel="0" collapsed="false">
      <c r="B4" s="906" t="s">
        <v>691</v>
      </c>
      <c r="C4" s="1094" t="s">
        <v>692</v>
      </c>
      <c r="D4" s="1094"/>
      <c r="E4" s="1094"/>
      <c r="F4" s="1095" t="s">
        <v>693</v>
      </c>
      <c r="G4" s="1095"/>
      <c r="H4" s="1095"/>
      <c r="I4" s="1096" t="s">
        <v>694</v>
      </c>
      <c r="J4" s="108"/>
      <c r="K4" s="1005" t="s">
        <v>695</v>
      </c>
      <c r="L4" s="1005"/>
      <c r="M4" s="1005"/>
      <c r="N4" s="1005"/>
      <c r="O4" s="1005"/>
      <c r="P4" s="1005"/>
      <c r="Q4" s="1005"/>
    </row>
    <row r="5" customFormat="false" ht="10.5" hidden="false" customHeight="true" outlineLevel="0" collapsed="false">
      <c r="B5" s="1097" t="s">
        <v>696</v>
      </c>
      <c r="C5" s="1098" t="s">
        <v>27</v>
      </c>
      <c r="D5" s="1098"/>
      <c r="E5" s="1098"/>
      <c r="F5" s="1099" t="n">
        <v>1.75</v>
      </c>
      <c r="G5" s="1099"/>
      <c r="H5" s="1099"/>
      <c r="I5" s="1100" t="n">
        <v>0.24</v>
      </c>
      <c r="J5" s="108"/>
      <c r="K5" s="1101" t="s">
        <v>692</v>
      </c>
      <c r="L5" s="1102" t="s">
        <v>697</v>
      </c>
      <c r="M5" s="1103" t="s">
        <v>698</v>
      </c>
      <c r="N5" s="1104" t="s">
        <v>699</v>
      </c>
      <c r="O5" s="1104"/>
      <c r="P5" s="1105" t="s">
        <v>692</v>
      </c>
      <c r="Q5" s="1106" t="s">
        <v>700</v>
      </c>
    </row>
    <row r="6" customFormat="false" ht="10.5" hidden="false" customHeight="true" outlineLevel="0" collapsed="false">
      <c r="B6" s="1097"/>
      <c r="C6" s="1107" t="s">
        <v>28</v>
      </c>
      <c r="D6" s="1107"/>
      <c r="E6" s="1107"/>
      <c r="F6" s="821" t="n">
        <v>13.25</v>
      </c>
      <c r="G6" s="821"/>
      <c r="H6" s="821"/>
      <c r="I6" s="1100"/>
      <c r="J6" s="108"/>
      <c r="K6" s="1108" t="s">
        <v>701</v>
      </c>
      <c r="L6" s="1109" t="n">
        <v>100</v>
      </c>
      <c r="M6" s="1110" t="n">
        <f aca="false">ROUNDUP(100/L6,2)</f>
        <v>1</v>
      </c>
      <c r="N6" s="1104"/>
      <c r="O6" s="1104"/>
      <c r="P6" s="824" t="n">
        <v>96</v>
      </c>
      <c r="Q6" s="1110" t="n">
        <v>24.5</v>
      </c>
    </row>
    <row r="7" customFormat="false" ht="10.5" hidden="false" customHeight="true" outlineLevel="0" collapsed="false">
      <c r="B7" s="1111" t="s">
        <v>702</v>
      </c>
      <c r="C7" s="1111"/>
      <c r="D7" s="1111"/>
      <c r="E7" s="1111"/>
      <c r="F7" s="1111"/>
      <c r="G7" s="1111"/>
      <c r="H7" s="1111"/>
      <c r="I7" s="58" t="s">
        <v>703</v>
      </c>
      <c r="J7" s="108"/>
      <c r="K7" s="1108" t="s">
        <v>704</v>
      </c>
      <c r="L7" s="1109" t="n">
        <v>75.5</v>
      </c>
      <c r="M7" s="1110" t="n">
        <f aca="false">ROUNDUP(100/L7,2)</f>
        <v>1.33</v>
      </c>
      <c r="N7" s="1104"/>
      <c r="O7" s="1104"/>
      <c r="P7" s="824" t="n">
        <v>97</v>
      </c>
      <c r="Q7" s="1110" t="n">
        <v>24.5</v>
      </c>
    </row>
    <row r="8" customFormat="false" ht="10.5" hidden="false" customHeight="true" outlineLevel="0" collapsed="false">
      <c r="B8" s="1112" t="s">
        <v>705</v>
      </c>
      <c r="C8" s="1113" t="s">
        <v>27</v>
      </c>
      <c r="D8" s="1113"/>
      <c r="E8" s="1113"/>
      <c r="F8" s="1114" t="n">
        <f aca="false">F5*(1+I8)</f>
        <v>1.75</v>
      </c>
      <c r="G8" s="1114"/>
      <c r="H8" s="1114"/>
      <c r="I8" s="1115" t="n">
        <v>0</v>
      </c>
      <c r="J8" s="108"/>
      <c r="K8" s="1108" t="s">
        <v>706</v>
      </c>
      <c r="L8" s="1109" t="n">
        <v>51</v>
      </c>
      <c r="M8" s="1110" t="n">
        <f aca="false">ROUNDUP(100/L8,2)</f>
        <v>1.97</v>
      </c>
      <c r="N8" s="1104"/>
      <c r="O8" s="1104"/>
      <c r="P8" s="824" t="n">
        <v>98</v>
      </c>
      <c r="Q8" s="1110" t="n">
        <v>24.5</v>
      </c>
    </row>
    <row r="9" customFormat="false" ht="10.5" hidden="false" customHeight="true" outlineLevel="0" collapsed="false">
      <c r="B9" s="1112"/>
      <c r="C9" s="1107" t="s">
        <v>28</v>
      </c>
      <c r="D9" s="1107"/>
      <c r="E9" s="1107"/>
      <c r="F9" s="1116" t="n">
        <f aca="false">F6*(1+I8)</f>
        <v>13.25</v>
      </c>
      <c r="G9" s="1116"/>
      <c r="H9" s="1116"/>
      <c r="I9" s="1115"/>
      <c r="J9" s="108"/>
      <c r="K9" s="1108" t="s">
        <v>707</v>
      </c>
      <c r="L9" s="1109" t="n">
        <v>26.5</v>
      </c>
      <c r="M9" s="1110" t="n">
        <f aca="false">ROUNDUP(100/L9,2)</f>
        <v>3.78</v>
      </c>
      <c r="N9" s="1104"/>
      <c r="O9" s="1104"/>
      <c r="P9" s="824" t="n">
        <v>99</v>
      </c>
      <c r="Q9" s="1110" t="n">
        <v>24.5</v>
      </c>
    </row>
    <row r="10" customFormat="false" ht="10.5" hidden="false" customHeight="true" outlineLevel="0" collapsed="false">
      <c r="B10" s="281"/>
      <c r="C10" s="108"/>
      <c r="D10" s="108"/>
      <c r="E10" s="108"/>
      <c r="F10" s="108"/>
      <c r="G10" s="108"/>
      <c r="H10" s="108"/>
      <c r="I10" s="108"/>
      <c r="J10" s="108"/>
      <c r="K10" s="1117" t="s">
        <v>28</v>
      </c>
      <c r="L10" s="1118" t="n">
        <v>2</v>
      </c>
      <c r="M10" s="914" t="n">
        <f aca="false">ROUNDUP(100/L10,2)</f>
        <v>50</v>
      </c>
      <c r="N10" s="1104"/>
      <c r="O10" s="1104"/>
      <c r="P10" s="1029" t="s">
        <v>28</v>
      </c>
      <c r="Q10" s="1015" t="n">
        <v>2</v>
      </c>
    </row>
    <row r="11" customFormat="false" ht="10.5" hidden="false" customHeight="true" outlineLevel="0" collapsed="false">
      <c r="B11" s="1005" t="s">
        <v>708</v>
      </c>
      <c r="C11" s="1005"/>
      <c r="D11" s="1005"/>
      <c r="E11" s="1005"/>
      <c r="F11" s="1005"/>
      <c r="G11" s="1005"/>
      <c r="H11" s="1005"/>
      <c r="I11" s="1005"/>
      <c r="J11" s="108"/>
      <c r="K11" s="1119" t="s">
        <v>709</v>
      </c>
      <c r="L11" s="1119"/>
      <c r="M11" s="1119"/>
      <c r="N11" s="1104"/>
      <c r="O11" s="1104"/>
      <c r="P11" s="1120" t="s">
        <v>709</v>
      </c>
      <c r="Q11" s="1120"/>
    </row>
    <row r="12" customFormat="false" ht="10.5" hidden="false" customHeight="true" outlineLevel="0" collapsed="false">
      <c r="B12" s="53" t="s">
        <v>710</v>
      </c>
      <c r="C12" s="53"/>
      <c r="D12" s="53"/>
      <c r="E12" s="53"/>
      <c r="F12" s="53"/>
      <c r="G12" s="53"/>
      <c r="H12" s="53"/>
      <c r="I12" s="1023" t="n">
        <v>100</v>
      </c>
      <c r="J12" s="108"/>
      <c r="K12" s="1119"/>
      <c r="L12" s="1119"/>
      <c r="M12" s="1119"/>
      <c r="N12" s="1104"/>
      <c r="O12" s="1104"/>
      <c r="P12" s="1120"/>
      <c r="Q12" s="1120"/>
    </row>
    <row r="13" customFormat="false" ht="10.5" hidden="false" customHeight="true" outlineLevel="0" collapsed="false">
      <c r="B13" s="75" t="s">
        <v>711</v>
      </c>
      <c r="C13" s="75"/>
      <c r="D13" s="75"/>
      <c r="E13" s="75"/>
      <c r="F13" s="75"/>
      <c r="G13" s="75"/>
      <c r="H13" s="75"/>
      <c r="I13" s="1121" t="n">
        <f aca="false">I12*50</f>
        <v>5000</v>
      </c>
      <c r="J13" s="108"/>
      <c r="K13" s="1122" t="s">
        <v>704</v>
      </c>
      <c r="L13" s="1123" t="n">
        <v>100</v>
      </c>
      <c r="M13" s="1124" t="n">
        <f aca="false">ROUNDUP(100/L13,2)</f>
        <v>1</v>
      </c>
      <c r="N13" s="1104"/>
      <c r="O13" s="1104"/>
      <c r="P13" s="1125" t="n">
        <v>97</v>
      </c>
      <c r="Q13" s="1124" t="n">
        <v>49</v>
      </c>
    </row>
    <row r="14" customFormat="false" ht="10.5" hidden="false" customHeight="true" outlineLevel="0" collapsed="false">
      <c r="B14" s="1126" t="s">
        <v>712</v>
      </c>
      <c r="C14" s="1126"/>
      <c r="D14" s="1126"/>
      <c r="E14" s="1126"/>
      <c r="F14" s="1126"/>
      <c r="G14" s="1126"/>
      <c r="H14" s="1126"/>
      <c r="I14" s="1126"/>
      <c r="J14" s="1127"/>
      <c r="K14" s="1108" t="s">
        <v>706</v>
      </c>
      <c r="L14" s="1109" t="n">
        <v>51</v>
      </c>
      <c r="M14" s="1110" t="n">
        <f aca="false">ROUNDUP(100/L14,2)</f>
        <v>1.97</v>
      </c>
      <c r="N14" s="1104"/>
      <c r="O14" s="1104"/>
      <c r="P14" s="824" t="n">
        <v>98</v>
      </c>
      <c r="Q14" s="1110" t="n">
        <v>24.5</v>
      </c>
    </row>
    <row r="15" customFormat="false" ht="10.5" hidden="false" customHeight="true" outlineLevel="0" collapsed="false">
      <c r="B15" s="1126"/>
      <c r="C15" s="1126"/>
      <c r="D15" s="1126"/>
      <c r="E15" s="1126"/>
      <c r="F15" s="1126"/>
      <c r="G15" s="1126"/>
      <c r="H15" s="1126"/>
      <c r="I15" s="1126"/>
      <c r="J15" s="1127"/>
      <c r="K15" s="1108" t="s">
        <v>707</v>
      </c>
      <c r="L15" s="1109" t="n">
        <v>26.5</v>
      </c>
      <c r="M15" s="1110" t="n">
        <f aca="false">ROUNDUP(100/L15,2)</f>
        <v>3.78</v>
      </c>
      <c r="N15" s="1104"/>
      <c r="O15" s="1104"/>
      <c r="P15" s="824" t="n">
        <v>99</v>
      </c>
      <c r="Q15" s="1110" t="n">
        <v>24.5</v>
      </c>
    </row>
    <row r="16" customFormat="false" ht="10.5" hidden="false" customHeight="true" outlineLevel="0" collapsed="false">
      <c r="B16" s="1126"/>
      <c r="C16" s="1126"/>
      <c r="D16" s="1126"/>
      <c r="E16" s="1126"/>
      <c r="F16" s="1126"/>
      <c r="G16" s="1126"/>
      <c r="H16" s="1126"/>
      <c r="I16" s="1126"/>
      <c r="J16" s="1127"/>
      <c r="K16" s="1117" t="s">
        <v>28</v>
      </c>
      <c r="L16" s="1118" t="n">
        <v>2</v>
      </c>
      <c r="M16" s="914" t="n">
        <f aca="false">ROUNDUP(100/L16,2)</f>
        <v>50</v>
      </c>
      <c r="N16" s="1104"/>
      <c r="O16" s="1104"/>
      <c r="P16" s="1029" t="s">
        <v>28</v>
      </c>
      <c r="Q16" s="1015" t="n">
        <v>2</v>
      </c>
    </row>
    <row r="17" customFormat="false" ht="10.5" hidden="false" customHeight="true" outlineLevel="0" collapsed="false">
      <c r="B17" s="1126"/>
      <c r="C17" s="1126"/>
      <c r="D17" s="1126"/>
      <c r="E17" s="1126"/>
      <c r="F17" s="1126"/>
      <c r="G17" s="1126"/>
      <c r="H17" s="1126"/>
      <c r="I17" s="1126"/>
      <c r="J17" s="108"/>
      <c r="K17" s="1119" t="s">
        <v>713</v>
      </c>
      <c r="L17" s="1119"/>
      <c r="M17" s="1119"/>
      <c r="N17" s="1104"/>
      <c r="O17" s="1104"/>
      <c r="P17" s="1128" t="s">
        <v>713</v>
      </c>
      <c r="Q17" s="1128"/>
    </row>
    <row r="18" customFormat="false" ht="10.5" hidden="false" customHeight="true" outlineLevel="0" collapsed="false">
      <c r="B18" s="1126"/>
      <c r="C18" s="1126"/>
      <c r="D18" s="1126"/>
      <c r="E18" s="1126"/>
      <c r="F18" s="1126"/>
      <c r="G18" s="1126"/>
      <c r="H18" s="1126"/>
      <c r="I18" s="1126"/>
      <c r="J18" s="108"/>
      <c r="K18" s="1119"/>
      <c r="L18" s="1119"/>
      <c r="M18" s="1119"/>
      <c r="N18" s="1104"/>
      <c r="O18" s="1104"/>
      <c r="P18" s="1128"/>
      <c r="Q18" s="1128"/>
    </row>
    <row r="19" customFormat="false" ht="10.5" hidden="false" customHeight="true" outlineLevel="0" collapsed="false">
      <c r="B19" s="1126"/>
      <c r="C19" s="1126"/>
      <c r="D19" s="1126"/>
      <c r="E19" s="1126"/>
      <c r="F19" s="1126"/>
      <c r="G19" s="1126"/>
      <c r="H19" s="1126"/>
      <c r="I19" s="1126"/>
      <c r="J19" s="108"/>
      <c r="K19" s="1108" t="s">
        <v>706</v>
      </c>
      <c r="L19" s="1109" t="n">
        <v>100</v>
      </c>
      <c r="M19" s="1110" t="n">
        <f aca="false">ROUNDUP(100/L19,2)</f>
        <v>1</v>
      </c>
      <c r="N19" s="1104"/>
      <c r="O19" s="1104"/>
      <c r="P19" s="1125" t="n">
        <v>98</v>
      </c>
      <c r="Q19" s="1124" t="n">
        <v>73.5</v>
      </c>
    </row>
    <row r="20" customFormat="false" ht="10.5" hidden="false" customHeight="true" outlineLevel="0" collapsed="false">
      <c r="B20" s="1126"/>
      <c r="C20" s="1126"/>
      <c r="D20" s="1126"/>
      <c r="E20" s="1126"/>
      <c r="F20" s="1126"/>
      <c r="G20" s="1126"/>
      <c r="H20" s="1126"/>
      <c r="I20" s="1126"/>
      <c r="J20" s="108"/>
      <c r="K20" s="1108" t="s">
        <v>707</v>
      </c>
      <c r="L20" s="1109" t="n">
        <v>26.5</v>
      </c>
      <c r="M20" s="1110" t="n">
        <f aca="false">ROUNDUP(100/L20,2)</f>
        <v>3.78</v>
      </c>
      <c r="N20" s="1104"/>
      <c r="O20" s="1104"/>
      <c r="P20" s="824" t="n">
        <v>99</v>
      </c>
      <c r="Q20" s="1110" t="n">
        <v>24.5</v>
      </c>
    </row>
    <row r="21" customFormat="false" ht="10.5" hidden="false" customHeight="true" outlineLevel="0" collapsed="false">
      <c r="B21" s="1126"/>
      <c r="C21" s="1126"/>
      <c r="D21" s="1126"/>
      <c r="E21" s="1126"/>
      <c r="F21" s="1126"/>
      <c r="G21" s="1126"/>
      <c r="H21" s="1126"/>
      <c r="I21" s="1126"/>
      <c r="J21" s="108"/>
      <c r="K21" s="1117" t="s">
        <v>28</v>
      </c>
      <c r="L21" s="1118" t="n">
        <v>2</v>
      </c>
      <c r="M21" s="914" t="n">
        <f aca="false">ROUNDUP(100/L21,2)</f>
        <v>50</v>
      </c>
      <c r="N21" s="1104"/>
      <c r="O21" s="1104"/>
      <c r="P21" s="578" t="s">
        <v>28</v>
      </c>
      <c r="Q21" s="914" t="n">
        <v>2</v>
      </c>
    </row>
    <row r="22" customFormat="false" ht="10.5" hidden="false" customHeight="true" outlineLevel="0" collapsed="false">
      <c r="B22" s="1126"/>
      <c r="C22" s="1126"/>
      <c r="D22" s="1126"/>
      <c r="E22" s="1126"/>
      <c r="F22" s="1126"/>
      <c r="G22" s="1126"/>
      <c r="H22" s="1126"/>
      <c r="I22" s="1126"/>
      <c r="J22" s="108"/>
      <c r="K22" s="489"/>
      <c r="L22" s="1129"/>
      <c r="M22" s="1130"/>
      <c r="N22" s="1131"/>
      <c r="O22" s="1132"/>
      <c r="P22" s="142"/>
      <c r="Q22" s="143"/>
    </row>
    <row r="23" customFormat="false" ht="6" hidden="false" customHeight="true" outlineLevel="0" collapsed="false">
      <c r="B23" s="1133"/>
      <c r="C23" s="1127"/>
      <c r="D23" s="1127"/>
      <c r="E23" s="1127"/>
      <c r="F23" s="1127"/>
      <c r="G23" s="1127"/>
      <c r="H23" s="1127"/>
      <c r="I23" s="1127"/>
      <c r="J23" s="108"/>
      <c r="K23" s="489"/>
      <c r="L23" s="1129"/>
      <c r="M23" s="1130"/>
      <c r="N23" s="1131"/>
      <c r="O23" s="1132"/>
      <c r="P23" s="142"/>
      <c r="Q23" s="143"/>
    </row>
    <row r="24" customFormat="false" ht="10.5" hidden="false" customHeight="true" outlineLevel="0" collapsed="false">
      <c r="B24" s="1134" t="s">
        <v>714</v>
      </c>
      <c r="C24" s="1134"/>
      <c r="D24" s="1134"/>
      <c r="E24" s="1134"/>
      <c r="F24" s="1134"/>
      <c r="G24" s="1134"/>
      <c r="H24" s="1134"/>
      <c r="I24" s="1134"/>
      <c r="J24" s="1134" t="s">
        <v>715</v>
      </c>
      <c r="K24" s="1134"/>
      <c r="L24" s="1134"/>
      <c r="M24" s="1134"/>
      <c r="N24" s="1135" t="s">
        <v>716</v>
      </c>
      <c r="O24" s="1135"/>
      <c r="P24" s="1135"/>
      <c r="Q24" s="1135"/>
    </row>
    <row r="25" customFormat="false" ht="10.5" hidden="false" customHeight="true" outlineLevel="0" collapsed="false">
      <c r="B25" s="1136" t="s">
        <v>717</v>
      </c>
      <c r="C25" s="1136"/>
      <c r="D25" s="1136"/>
      <c r="E25" s="1136"/>
      <c r="F25" s="1136"/>
      <c r="G25" s="1136"/>
      <c r="H25" s="1136"/>
      <c r="I25" s="1136"/>
      <c r="J25" s="957" t="s">
        <v>718</v>
      </c>
      <c r="K25" s="957"/>
      <c r="L25" s="957"/>
      <c r="M25" s="957"/>
      <c r="N25" s="957" t="s">
        <v>719</v>
      </c>
      <c r="O25" s="957"/>
      <c r="P25" s="957"/>
      <c r="Q25" s="957"/>
    </row>
    <row r="26" customFormat="false" ht="10.5" hidden="false" customHeight="true" outlineLevel="0" collapsed="false">
      <c r="B26" s="1137" t="s">
        <v>720</v>
      </c>
      <c r="C26" s="1137"/>
      <c r="D26" s="1137"/>
      <c r="E26" s="1137"/>
      <c r="F26" s="1137"/>
      <c r="G26" s="1137"/>
      <c r="H26" s="1137"/>
      <c r="I26" s="1137"/>
      <c r="J26" s="960" t="s">
        <v>721</v>
      </c>
      <c r="K26" s="960"/>
      <c r="L26" s="960"/>
      <c r="M26" s="960"/>
      <c r="N26" s="960" t="s">
        <v>722</v>
      </c>
      <c r="O26" s="960"/>
      <c r="P26" s="960"/>
      <c r="Q26" s="960"/>
    </row>
    <row r="27" customFormat="false" ht="10.5" hidden="false" customHeight="true" outlineLevel="0" collapsed="false">
      <c r="B27" s="1111" t="s">
        <v>692</v>
      </c>
      <c r="C27" s="1105" t="s">
        <v>723</v>
      </c>
      <c r="D27" s="1105"/>
      <c r="E27" s="1105" t="s">
        <v>693</v>
      </c>
      <c r="F27" s="1105"/>
      <c r="G27" s="1105" t="s">
        <v>724</v>
      </c>
      <c r="H27" s="1105"/>
      <c r="I27" s="1106" t="s">
        <v>725</v>
      </c>
      <c r="J27" s="1111" t="s">
        <v>723</v>
      </c>
      <c r="K27" s="1105" t="s">
        <v>693</v>
      </c>
      <c r="L27" s="1105" t="s">
        <v>724</v>
      </c>
      <c r="M27" s="1106" t="s">
        <v>725</v>
      </c>
      <c r="N27" s="1111" t="s">
        <v>723</v>
      </c>
      <c r="O27" s="1105" t="s">
        <v>693</v>
      </c>
      <c r="P27" s="1105" t="s">
        <v>724</v>
      </c>
      <c r="Q27" s="1106" t="s">
        <v>725</v>
      </c>
    </row>
    <row r="28" customFormat="false" ht="10.5" hidden="false" customHeight="true" outlineLevel="0" collapsed="false">
      <c r="B28" s="1108" t="s">
        <v>726</v>
      </c>
      <c r="C28" s="193" t="n">
        <v>37</v>
      </c>
      <c r="D28" s="193"/>
      <c r="E28" s="1138" t="n">
        <v>0.75</v>
      </c>
      <c r="F28" s="1138"/>
      <c r="G28" s="193" t="n">
        <f aca="false">E28*$I$12</f>
        <v>75</v>
      </c>
      <c r="H28" s="193"/>
      <c r="I28" s="69" t="n">
        <f aca="false">C28*G28</f>
        <v>2775</v>
      </c>
      <c r="J28" s="64"/>
      <c r="K28" s="193"/>
      <c r="L28" s="193"/>
      <c r="M28" s="69"/>
      <c r="N28" s="64" t="n">
        <v>3</v>
      </c>
      <c r="O28" s="193" t="n">
        <v>0.75</v>
      </c>
      <c r="P28" s="193" t="n">
        <f aca="false">O28*100</f>
        <v>75</v>
      </c>
      <c r="Q28" s="69" t="n">
        <f aca="false">N28*P28</f>
        <v>225</v>
      </c>
    </row>
    <row r="29" customFormat="false" ht="10.5" hidden="false" customHeight="true" outlineLevel="0" collapsed="false">
      <c r="B29" s="1108" t="s">
        <v>727</v>
      </c>
      <c r="C29" s="193" t="n">
        <v>12</v>
      </c>
      <c r="D29" s="193"/>
      <c r="E29" s="1139" t="n">
        <f aca="false">O29</f>
        <v>1.75</v>
      </c>
      <c r="F29" s="1139"/>
      <c r="G29" s="193" t="n">
        <f aca="false">E29*$I$12</f>
        <v>175</v>
      </c>
      <c r="H29" s="193"/>
      <c r="I29" s="69" t="n">
        <f aca="false">C29*G29</f>
        <v>2100</v>
      </c>
      <c r="J29" s="64"/>
      <c r="K29" s="193"/>
      <c r="L29" s="193"/>
      <c r="M29" s="69"/>
      <c r="N29" s="64" t="n">
        <v>1</v>
      </c>
      <c r="O29" s="644" t="n">
        <v>1.75</v>
      </c>
      <c r="P29" s="193" t="n">
        <f aca="false">O29*100</f>
        <v>175</v>
      </c>
      <c r="Q29" s="69" t="n">
        <f aca="false">N29*P29</f>
        <v>175</v>
      </c>
    </row>
    <row r="30" customFormat="false" ht="10.5" hidden="false" customHeight="true" outlineLevel="0" collapsed="false">
      <c r="B30" s="1108" t="s">
        <v>728</v>
      </c>
      <c r="C30" s="193"/>
      <c r="D30" s="193"/>
      <c r="E30" s="1138"/>
      <c r="F30" s="1138"/>
      <c r="G30" s="193"/>
      <c r="H30" s="193"/>
      <c r="I30" s="69"/>
      <c r="J30" s="64" t="n">
        <v>49</v>
      </c>
      <c r="K30" s="193" t="n">
        <v>0.75</v>
      </c>
      <c r="L30" s="193" t="n">
        <f aca="false">K30*$I$12</f>
        <v>75</v>
      </c>
      <c r="M30" s="69" t="n">
        <f aca="false">J30*L30</f>
        <v>3675</v>
      </c>
      <c r="N30" s="64"/>
      <c r="O30" s="193"/>
      <c r="P30" s="193"/>
      <c r="Q30" s="69"/>
    </row>
    <row r="31" customFormat="false" ht="10.5" hidden="false" customHeight="true" outlineLevel="0" collapsed="false">
      <c r="B31" s="1108" t="s">
        <v>28</v>
      </c>
      <c r="C31" s="193" t="n">
        <v>1</v>
      </c>
      <c r="D31" s="193"/>
      <c r="E31" s="1139" t="n">
        <f aca="false">K31</f>
        <v>13.25</v>
      </c>
      <c r="F31" s="1139"/>
      <c r="G31" s="193" t="n">
        <f aca="false">E31*$I$12</f>
        <v>1325</v>
      </c>
      <c r="H31" s="193"/>
      <c r="I31" s="69" t="n">
        <f aca="false">C31*G31</f>
        <v>1325</v>
      </c>
      <c r="J31" s="64" t="n">
        <v>1</v>
      </c>
      <c r="K31" s="644" t="n">
        <v>13.25</v>
      </c>
      <c r="L31" s="193" t="n">
        <f aca="false">K31*$I$12</f>
        <v>1325</v>
      </c>
      <c r="M31" s="69" t="n">
        <f aca="false">J31*L31</f>
        <v>1325</v>
      </c>
      <c r="N31" s="64"/>
      <c r="O31" s="193"/>
      <c r="P31" s="193"/>
      <c r="Q31" s="69"/>
    </row>
    <row r="32" customFormat="false" ht="10.5" hidden="false" customHeight="true" outlineLevel="0" collapsed="false">
      <c r="B32" s="1140" t="n">
        <f aca="false">SUM(I28:I31)</f>
        <v>6200</v>
      </c>
      <c r="C32" s="1140"/>
      <c r="D32" s="1140"/>
      <c r="E32" s="1140"/>
      <c r="F32" s="1140"/>
      <c r="G32" s="1140"/>
      <c r="H32" s="1140"/>
      <c r="I32" s="1140"/>
      <c r="J32" s="960" t="n">
        <f aca="false">SUM(M30:M31)</f>
        <v>5000</v>
      </c>
      <c r="K32" s="960"/>
      <c r="L32" s="960"/>
      <c r="M32" s="960"/>
      <c r="N32" s="960" t="n">
        <f aca="false">SUM(Q28:Q29)</f>
        <v>400</v>
      </c>
      <c r="O32" s="960"/>
      <c r="P32" s="960"/>
      <c r="Q32" s="960"/>
    </row>
    <row r="33" customFormat="false" ht="10.5" hidden="false" customHeight="true" outlineLevel="0" collapsed="false">
      <c r="K33" s="277"/>
    </row>
    <row r="34" customFormat="false" ht="15" hidden="false" customHeight="true" outlineLevel="0" collapsed="false">
      <c r="B34" s="1141" t="s">
        <v>729</v>
      </c>
      <c r="C34" s="1141"/>
      <c r="D34" s="1141"/>
      <c r="E34" s="1141"/>
      <c r="F34" s="1141"/>
      <c r="G34" s="1141"/>
      <c r="H34" s="1141"/>
      <c r="I34" s="1141"/>
      <c r="J34" s="1141"/>
      <c r="K34" s="1141"/>
      <c r="L34" s="1141"/>
      <c r="M34" s="1141"/>
      <c r="N34" s="1141"/>
      <c r="O34" s="1141"/>
      <c r="P34" s="1141"/>
      <c r="Q34" s="1141"/>
      <c r="R34" s="1141"/>
    </row>
    <row r="35" customFormat="false" ht="10.5" hidden="false" customHeight="true" outlineLevel="0" collapsed="false">
      <c r="B35" s="1142" t="s">
        <v>730</v>
      </c>
      <c r="C35" s="1143" t="s">
        <v>731</v>
      </c>
      <c r="D35" s="1143"/>
      <c r="E35" s="1143"/>
      <c r="F35" s="1143"/>
      <c r="G35" s="1143"/>
      <c r="H35" s="1143"/>
      <c r="I35" s="1143" t="s">
        <v>732</v>
      </c>
      <c r="J35" s="1143"/>
      <c r="K35" s="1143"/>
      <c r="L35" s="1143"/>
      <c r="M35" s="1143"/>
      <c r="N35" s="1143" t="s">
        <v>733</v>
      </c>
      <c r="O35" s="1143"/>
      <c r="P35" s="1143"/>
      <c r="Q35" s="1143"/>
      <c r="R35" s="1143"/>
    </row>
    <row r="36" customFormat="false" ht="10.5" hidden="false" customHeight="true" outlineLevel="0" collapsed="false">
      <c r="B36" s="1142"/>
      <c r="C36" s="826" t="s">
        <v>734</v>
      </c>
      <c r="D36" s="826"/>
      <c r="E36" s="1144" t="s">
        <v>735</v>
      </c>
      <c r="F36" s="1144"/>
      <c r="G36" s="1145" t="s">
        <v>736</v>
      </c>
      <c r="H36" s="1145"/>
      <c r="I36" s="1146" t="s">
        <v>737</v>
      </c>
      <c r="J36" s="1144" t="s">
        <v>738</v>
      </c>
      <c r="K36" s="1144" t="s">
        <v>739</v>
      </c>
      <c r="L36" s="1144" t="s">
        <v>740</v>
      </c>
      <c r="M36" s="1145" t="s">
        <v>741</v>
      </c>
      <c r="N36" s="1146" t="s">
        <v>737</v>
      </c>
      <c r="O36" s="1144" t="s">
        <v>738</v>
      </c>
      <c r="P36" s="1144" t="s">
        <v>739</v>
      </c>
      <c r="Q36" s="1144" t="s">
        <v>740</v>
      </c>
      <c r="R36" s="1145" t="s">
        <v>741</v>
      </c>
    </row>
    <row r="37" customFormat="false" ht="10.5" hidden="false" customHeight="true" outlineLevel="0" collapsed="false">
      <c r="B37" s="1142"/>
      <c r="C37" s="748" t="s">
        <v>742</v>
      </c>
      <c r="D37" s="748"/>
      <c r="E37" s="1147" t="s">
        <v>743</v>
      </c>
      <c r="F37" s="1147"/>
      <c r="G37" s="1148" t="s">
        <v>743</v>
      </c>
      <c r="H37" s="1148"/>
      <c r="I37" s="1149" t="n">
        <v>0</v>
      </c>
      <c r="J37" s="1150" t="n">
        <v>0.05</v>
      </c>
      <c r="K37" s="1150" t="n">
        <v>0.06</v>
      </c>
      <c r="L37" s="1150" t="n">
        <v>0.07</v>
      </c>
      <c r="M37" s="1151" t="n">
        <v>0.08</v>
      </c>
      <c r="N37" s="1149" t="n">
        <v>0</v>
      </c>
      <c r="O37" s="1150" t="n">
        <v>0.05</v>
      </c>
      <c r="P37" s="1150" t="n">
        <v>0.06</v>
      </c>
      <c r="Q37" s="1150" t="n">
        <v>0.07</v>
      </c>
      <c r="R37" s="1151" t="n">
        <v>0.08</v>
      </c>
    </row>
    <row r="38" customFormat="false" ht="10.5" hidden="false" customHeight="true" outlineLevel="0" collapsed="false">
      <c r="B38" s="1152" t="s">
        <v>744</v>
      </c>
      <c r="C38" s="1153" t="n">
        <v>1</v>
      </c>
      <c r="D38" s="1153"/>
      <c r="E38" s="1154" t="n">
        <v>0.45</v>
      </c>
      <c r="F38" s="1154"/>
      <c r="G38" s="1155" t="n">
        <v>0.32</v>
      </c>
      <c r="H38" s="1155"/>
      <c r="I38" s="1156" t="n">
        <f aca="false">($E38+I$37)/$C38</f>
        <v>0.45</v>
      </c>
      <c r="J38" s="1157" t="n">
        <f aca="false">($E38+J$37)/$C38</f>
        <v>0.5</v>
      </c>
      <c r="K38" s="1157" t="n">
        <f aca="false">($E38+K$37)/$C38</f>
        <v>0.51</v>
      </c>
      <c r="L38" s="1157" t="n">
        <f aca="false">($E38+L$37)/$C38</f>
        <v>0.52</v>
      </c>
      <c r="M38" s="1158" t="n">
        <f aca="false">($E38+M$37)/$C38</f>
        <v>0.53</v>
      </c>
      <c r="N38" s="1156" t="n">
        <f aca="false">(1-$G38)/($E38+N$37)/((1-$G$41)/$E$41)</f>
        <v>0.453333333333333</v>
      </c>
      <c r="O38" s="1157" t="n">
        <f aca="false">(1-$G38)/($E38+O$37)/((1-$G$41)/$E$41)</f>
        <v>0.408</v>
      </c>
      <c r="P38" s="1157" t="n">
        <f aca="false">(1-$G38)/($E38+P$37)/((1-$G$41)/$E$41)</f>
        <v>0.4</v>
      </c>
      <c r="Q38" s="1157" t="n">
        <f aca="false">(1-$G38)/($E38+Q$37)/((1-$G$41)/$E$41)</f>
        <v>0.392307692307692</v>
      </c>
      <c r="R38" s="1158" t="n">
        <f aca="false">(1-$G38)/($E38+R$37)/((1-$G$41)/$E$41)</f>
        <v>0.384905660377358</v>
      </c>
    </row>
    <row r="39" customFormat="false" ht="10.5" hidden="false" customHeight="true" outlineLevel="0" collapsed="false">
      <c r="B39" s="1159" t="s">
        <v>745</v>
      </c>
      <c r="C39" s="1160" t="n">
        <v>1</v>
      </c>
      <c r="D39" s="1160"/>
      <c r="E39" s="1161" t="n">
        <v>0.55</v>
      </c>
      <c r="F39" s="1161"/>
      <c r="G39" s="1162" t="n">
        <v>0.16</v>
      </c>
      <c r="H39" s="1162"/>
      <c r="I39" s="1163" t="n">
        <f aca="false">($E39+I$37)/$C39</f>
        <v>0.55</v>
      </c>
      <c r="J39" s="1164" t="n">
        <f aca="false">($E39+J$37)/$C39</f>
        <v>0.6</v>
      </c>
      <c r="K39" s="1164" t="n">
        <f aca="false">($E39+K$37)/$C39</f>
        <v>0.61</v>
      </c>
      <c r="L39" s="1164" t="n">
        <f aca="false">($E39+L$37)/$C39</f>
        <v>0.62</v>
      </c>
      <c r="M39" s="1165" t="n">
        <f aca="false">($E39+M$37)/$C39</f>
        <v>0.63</v>
      </c>
      <c r="N39" s="1163" t="n">
        <f aca="false">(1-$G39)/($E39+N$37)/((1-$G$41)/$E$41)</f>
        <v>0.458181818181818</v>
      </c>
      <c r="O39" s="1164" t="n">
        <f aca="false">(1-$G39)/($E39+O$37)/((1-$G$41)/$E$41)</f>
        <v>0.42</v>
      </c>
      <c r="P39" s="1164" t="n">
        <f aca="false">(1-$G39)/($E39+P$37)/((1-$G$41)/$E$41)</f>
        <v>0.413114754098361</v>
      </c>
      <c r="Q39" s="1164" t="n">
        <f aca="false">(1-$G39)/($E39+Q$37)/((1-$G$41)/$E$41)</f>
        <v>0.406451612903226</v>
      </c>
      <c r="R39" s="1165" t="n">
        <f aca="false">(1-$G39)/($E39+R$37)/((1-$G$41)/$E$41)</f>
        <v>0.4</v>
      </c>
    </row>
    <row r="40" customFormat="false" ht="10.5" hidden="false" customHeight="true" outlineLevel="0" collapsed="false">
      <c r="B40" s="1166" t="s">
        <v>746</v>
      </c>
      <c r="C40" s="1167" t="n">
        <v>1</v>
      </c>
      <c r="D40" s="1167"/>
      <c r="E40" s="1168" t="n">
        <v>0.45</v>
      </c>
      <c r="F40" s="1168"/>
      <c r="G40" s="1169" t="n">
        <v>0.08</v>
      </c>
      <c r="H40" s="1169"/>
      <c r="I40" s="1170" t="n">
        <f aca="false">($E40+I$37)/$C40</f>
        <v>0.45</v>
      </c>
      <c r="J40" s="1171" t="n">
        <f aca="false">($E40+J$37)/$C40</f>
        <v>0.5</v>
      </c>
      <c r="K40" s="1171" t="n">
        <f aca="false">($E40+K$37)/$C40</f>
        <v>0.51</v>
      </c>
      <c r="L40" s="1171" t="n">
        <f aca="false">($E40+L$37)/$C40</f>
        <v>0.52</v>
      </c>
      <c r="M40" s="1172" t="n">
        <f aca="false">($E40+M$37)/$C40</f>
        <v>0.53</v>
      </c>
      <c r="N40" s="1170" t="n">
        <f aca="false">(1-$G40)/($E40+N$37)/((1-$G$41)/$E$41)</f>
        <v>0.613333333333333</v>
      </c>
      <c r="O40" s="1171" t="n">
        <f aca="false">(1-$G40)/($E40+O$37)/((1-$G$41)/$E$41)</f>
        <v>0.552</v>
      </c>
      <c r="P40" s="1171" t="n">
        <f aca="false">(1-$G40)/($E40+P$37)/((1-$G$41)/$E$41)</f>
        <v>0.541176470588235</v>
      </c>
      <c r="Q40" s="1171" t="n">
        <f aca="false">(1-$G40)/($E40+Q$37)/((1-$G$41)/$E$41)</f>
        <v>0.530769230769231</v>
      </c>
      <c r="R40" s="1172" t="n">
        <f aca="false">(1-$G40)/($E40+R$37)/((1-$G$41)/$E$41)</f>
        <v>0.520754716981132</v>
      </c>
    </row>
    <row r="41" customFormat="false" ht="10.5" hidden="false" customHeight="true" outlineLevel="0" collapsed="false">
      <c r="B41" s="1173" t="s">
        <v>747</v>
      </c>
      <c r="C41" s="1174" t="n">
        <v>0.8</v>
      </c>
      <c r="D41" s="1174"/>
      <c r="E41" s="1175" t="n">
        <v>0.3</v>
      </c>
      <c r="F41" s="1175"/>
      <c r="G41" s="1176" t="n">
        <v>0</v>
      </c>
      <c r="H41" s="1176"/>
      <c r="I41" s="1177" t="n">
        <f aca="false">($E41+I$37)/$C41</f>
        <v>0.375</v>
      </c>
      <c r="J41" s="1178" t="n">
        <f aca="false">($E41+J$37)/$C41</f>
        <v>0.4375</v>
      </c>
      <c r="K41" s="1178" t="n">
        <f aca="false">($E41+K$37)/$C41</f>
        <v>0.45</v>
      </c>
      <c r="L41" s="1178" t="n">
        <f aca="false">($E41+L$37)/$C41</f>
        <v>0.4625</v>
      </c>
      <c r="M41" s="1179" t="n">
        <f aca="false">($E41+M$37)/$C41</f>
        <v>0.475</v>
      </c>
      <c r="N41" s="1180" t="n">
        <f aca="false">(1-$G41)/($E41+N$37)/((1-$G$41)/$E$41)</f>
        <v>1</v>
      </c>
      <c r="O41" s="1178" t="n">
        <f aca="false">(1-$G41)/($E41+O$37)/((1-$G$41)/$E$41)</f>
        <v>0.857142857142857</v>
      </c>
      <c r="P41" s="1178" t="n">
        <f aca="false">(1-$G41)/($E41+P$37)/((1-$G$41)/$E$41)</f>
        <v>0.833333333333333</v>
      </c>
      <c r="Q41" s="1178" t="n">
        <f aca="false">(1-$G41)/($E41+Q$37)/((1-$G$41)/$E$41)</f>
        <v>0.810810810810811</v>
      </c>
      <c r="R41" s="1179" t="n">
        <f aca="false">(1-$G41)/($E41+R$37)/((1-$G$41)/$E$41)</f>
        <v>0.789473684210526</v>
      </c>
    </row>
    <row r="42" customFormat="false" ht="10.5" hidden="false" customHeight="true" outlineLevel="0" collapsed="false">
      <c r="B42" s="1181" t="s">
        <v>748</v>
      </c>
      <c r="C42" s="1182" t="n">
        <v>0.6</v>
      </c>
      <c r="D42" s="1182"/>
      <c r="E42" s="1183" t="n">
        <v>0.15</v>
      </c>
      <c r="F42" s="1183"/>
      <c r="G42" s="1184" t="n">
        <v>0</v>
      </c>
      <c r="H42" s="1184"/>
      <c r="I42" s="1185" t="n">
        <f aca="false">($E42+I$37)/$C42</f>
        <v>0.25</v>
      </c>
      <c r="J42" s="1186" t="n">
        <f aca="false">($E42+J$37)/$C42</f>
        <v>0.333333333333333</v>
      </c>
      <c r="K42" s="1186" t="n">
        <f aca="false">($E42+K$37)/$C42</f>
        <v>0.35</v>
      </c>
      <c r="L42" s="1186" t="n">
        <f aca="false">($E42+L$37)/$C42</f>
        <v>0.366666666666667</v>
      </c>
      <c r="M42" s="1187" t="n">
        <f aca="false">($E42+M$37)/$C42</f>
        <v>0.383333333333333</v>
      </c>
      <c r="N42" s="1185" t="n">
        <f aca="false">(1-$G42)/($E42+N$37)/((1-$G$41)/$E$41)</f>
        <v>2</v>
      </c>
      <c r="O42" s="1186" t="n">
        <f aca="false">(1-$G42)/($E42+O$37)/((1-$G$41)/$E$41)</f>
        <v>1.5</v>
      </c>
      <c r="P42" s="1186" t="n">
        <f aca="false">(1-$G42)/($E42+P$37)/((1-$G$41)/$E$41)</f>
        <v>1.42857142857143</v>
      </c>
      <c r="Q42" s="1186" t="n">
        <f aca="false">(1-$G42)/($E42+Q$37)/((1-$G$41)/$E$41)</f>
        <v>1.36363636363636</v>
      </c>
      <c r="R42" s="1187" t="n">
        <f aca="false">(1-$G42)/($E42+R$37)/((1-$G$41)/$E$41)</f>
        <v>1.30434782608696</v>
      </c>
    </row>
    <row r="43" customFormat="false" ht="10.5" hidden="false" customHeight="true" outlineLevel="0" collapsed="false">
      <c r="B43" s="1188" t="s">
        <v>749</v>
      </c>
      <c r="C43" s="1189" t="n">
        <v>0.4</v>
      </c>
      <c r="D43" s="1189"/>
      <c r="E43" s="1190" t="n">
        <v>0</v>
      </c>
      <c r="F43" s="1190"/>
      <c r="G43" s="1191" t="n">
        <v>0</v>
      </c>
      <c r="H43" s="1191"/>
      <c r="I43" s="1192" t="n">
        <v>0</v>
      </c>
      <c r="J43" s="1193" t="n">
        <v>0</v>
      </c>
      <c r="K43" s="1193" t="n">
        <v>0</v>
      </c>
      <c r="L43" s="1193" t="n">
        <v>0</v>
      </c>
      <c r="M43" s="1194" t="n">
        <v>0</v>
      </c>
      <c r="N43" s="1192" t="n">
        <v>0</v>
      </c>
      <c r="O43" s="1193" t="n">
        <v>0</v>
      </c>
      <c r="P43" s="1193" t="n">
        <v>0</v>
      </c>
      <c r="Q43" s="1193" t="n">
        <v>0</v>
      </c>
      <c r="R43" s="1194" t="n">
        <v>0</v>
      </c>
    </row>
    <row r="44" customFormat="false" ht="10.5" hidden="false" customHeight="true" outlineLevel="0" collapsed="false">
      <c r="B44" s="1016" t="s">
        <v>750</v>
      </c>
      <c r="C44" s="1016"/>
      <c r="D44" s="1016"/>
      <c r="E44" s="1016"/>
      <c r="F44" s="1016"/>
      <c r="G44" s="1016"/>
      <c r="H44" s="1016"/>
      <c r="I44" s="1016"/>
      <c r="J44" s="1016"/>
      <c r="K44" s="1016"/>
      <c r="L44" s="1016"/>
      <c r="M44" s="1016"/>
      <c r="N44" s="1016"/>
      <c r="O44" s="1016"/>
      <c r="P44" s="1016"/>
      <c r="Q44" s="1016"/>
      <c r="R44" s="1016"/>
    </row>
    <row r="45" customFormat="false" ht="10.5" hidden="false" customHeight="true" outlineLevel="0" collapsed="false">
      <c r="B45" s="1152" t="s">
        <v>744</v>
      </c>
      <c r="C45" s="1195" t="n">
        <v>0.9</v>
      </c>
      <c r="D45" s="1195"/>
      <c r="E45" s="1196" t="n">
        <v>0.5</v>
      </c>
      <c r="F45" s="1196"/>
      <c r="G45" s="1197" t="n">
        <v>0.32</v>
      </c>
      <c r="H45" s="1197"/>
      <c r="I45" s="1156" t="n">
        <f aca="false">($E45+I$37)/$C45</f>
        <v>0.555555555555556</v>
      </c>
      <c r="J45" s="1157" t="n">
        <f aca="false">($E45+J$37)/$C45</f>
        <v>0.611111111111111</v>
      </c>
      <c r="K45" s="1157" t="n">
        <f aca="false">($E45+K$37)/$C45</f>
        <v>0.622222222222222</v>
      </c>
      <c r="L45" s="1157" t="n">
        <f aca="false">($E45+L$37)/$C45</f>
        <v>0.633333333333333</v>
      </c>
      <c r="M45" s="1158" t="n">
        <f aca="false">($E45+M$37)/$C45</f>
        <v>0.644444444444444</v>
      </c>
      <c r="N45" s="1156" t="n">
        <f aca="false">(1-$G45)/($E45+N$37)/((1-$G$41)/$E$41)</f>
        <v>0.408</v>
      </c>
      <c r="O45" s="1157" t="n">
        <f aca="false">(1-$G45)/($E45+O$37)/((1-$G$41)/$E$41)</f>
        <v>0.370909090909091</v>
      </c>
      <c r="P45" s="1157" t="n">
        <f aca="false">(1-$G45)/($E45+P$37)/((1-$G$41)/$E$41)</f>
        <v>0.364285714285714</v>
      </c>
      <c r="Q45" s="1157" t="n">
        <f aca="false">(1-$G45)/($E45+Q$37)/((1-$G$41)/$E$41)</f>
        <v>0.357894736842105</v>
      </c>
      <c r="R45" s="1158" t="n">
        <f aca="false">(1-$G45)/($E45+R$37)/((1-$G$41)/$E$41)</f>
        <v>0.351724137931034</v>
      </c>
    </row>
    <row r="46" customFormat="false" ht="10.5" hidden="false" customHeight="true" outlineLevel="0" collapsed="false">
      <c r="B46" s="1159" t="s">
        <v>745</v>
      </c>
      <c r="C46" s="1160" t="n">
        <v>0.9</v>
      </c>
      <c r="D46" s="1160"/>
      <c r="E46" s="1161" t="n">
        <v>0.6</v>
      </c>
      <c r="F46" s="1161"/>
      <c r="G46" s="1162" t="n">
        <v>0.16</v>
      </c>
      <c r="H46" s="1162"/>
      <c r="I46" s="1163" t="n">
        <f aca="false">($E46+I$37)/$C46</f>
        <v>0.666666666666667</v>
      </c>
      <c r="J46" s="1164" t="n">
        <f aca="false">($E46+J$37)/$C46</f>
        <v>0.722222222222222</v>
      </c>
      <c r="K46" s="1164" t="n">
        <f aca="false">($E46+K$37)/$C46</f>
        <v>0.733333333333333</v>
      </c>
      <c r="L46" s="1164" t="n">
        <f aca="false">($E46+L$37)/$C46</f>
        <v>0.744444444444444</v>
      </c>
      <c r="M46" s="1165" t="n">
        <f aca="false">($E46+M$37)/$C46</f>
        <v>0.755555555555555</v>
      </c>
      <c r="N46" s="1163" t="n">
        <f aca="false">(1-$G46)/($E46+N$37)/((1-$G$41)/$E$41)</f>
        <v>0.42</v>
      </c>
      <c r="O46" s="1164" t="n">
        <f aca="false">(1-$G46)/($E46+O$37)/((1-$G$41)/$E$41)</f>
        <v>0.387692307692308</v>
      </c>
      <c r="P46" s="1164" t="n">
        <f aca="false">(1-$G46)/($E46+P$37)/((1-$G$41)/$E$41)</f>
        <v>0.381818181818182</v>
      </c>
      <c r="Q46" s="1164" t="n">
        <f aca="false">(1-$G46)/($E46+Q$37)/((1-$G$41)/$E$41)</f>
        <v>0.376119402985075</v>
      </c>
      <c r="R46" s="1165" t="n">
        <f aca="false">(1-$G46)/($E46+R$37)/((1-$G$41)/$E$41)</f>
        <v>0.370588235294118</v>
      </c>
    </row>
    <row r="47" customFormat="false" ht="10.5" hidden="false" customHeight="true" outlineLevel="0" collapsed="false">
      <c r="B47" s="1166" t="s">
        <v>746</v>
      </c>
      <c r="C47" s="1167" t="n">
        <v>0.9</v>
      </c>
      <c r="D47" s="1167"/>
      <c r="E47" s="1168" t="n">
        <v>0.5</v>
      </c>
      <c r="F47" s="1168"/>
      <c r="G47" s="1169" t="n">
        <v>0.08</v>
      </c>
      <c r="H47" s="1169"/>
      <c r="I47" s="1170" t="n">
        <f aca="false">($E47+I$37)/$C47</f>
        <v>0.555555555555556</v>
      </c>
      <c r="J47" s="1171" t="n">
        <f aca="false">($E47+J$37)/$C47</f>
        <v>0.611111111111111</v>
      </c>
      <c r="K47" s="1171" t="n">
        <f aca="false">($E47+K$37)/$C47</f>
        <v>0.622222222222222</v>
      </c>
      <c r="L47" s="1171" t="n">
        <f aca="false">($E47+L$37)/$C47</f>
        <v>0.633333333333333</v>
      </c>
      <c r="M47" s="1172" t="n">
        <f aca="false">($E47+M$37)/$C47</f>
        <v>0.644444444444444</v>
      </c>
      <c r="N47" s="1170" t="n">
        <f aca="false">(1-$G47)/($E47+N$37)/((1-$G$41)/$E$41)</f>
        <v>0.552</v>
      </c>
      <c r="O47" s="1171" t="n">
        <f aca="false">(1-$G47)/($E47+O$37)/((1-$G$41)/$E$41)</f>
        <v>0.501818181818182</v>
      </c>
      <c r="P47" s="1171" t="n">
        <f aca="false">(1-$G47)/($E47+P$37)/((1-$G$41)/$E$41)</f>
        <v>0.492857142857143</v>
      </c>
      <c r="Q47" s="1171" t="n">
        <f aca="false">(1-$G47)/($E47+Q$37)/((1-$G$41)/$E$41)</f>
        <v>0.484210526315789</v>
      </c>
      <c r="R47" s="1172" t="n">
        <f aca="false">(1-$G47)/($E47+R$37)/((1-$G$41)/$E$41)</f>
        <v>0.475862068965517</v>
      </c>
    </row>
    <row r="48" customFormat="false" ht="10.5" hidden="false" customHeight="true" outlineLevel="0" collapsed="false">
      <c r="B48" s="1173" t="s">
        <v>747</v>
      </c>
      <c r="C48" s="1174" t="n">
        <v>0.7</v>
      </c>
      <c r="D48" s="1174"/>
      <c r="E48" s="1175" t="n">
        <v>0.35</v>
      </c>
      <c r="F48" s="1175"/>
      <c r="G48" s="1176" t="n">
        <v>0</v>
      </c>
      <c r="H48" s="1176"/>
      <c r="I48" s="1177" t="n">
        <f aca="false">($E48+I$37)/$C48</f>
        <v>0.5</v>
      </c>
      <c r="J48" s="1178" t="n">
        <f aca="false">($E48+J$37)/$C48</f>
        <v>0.571428571428571</v>
      </c>
      <c r="K48" s="1178" t="n">
        <f aca="false">($E48+K$37)/$C48</f>
        <v>0.585714285714286</v>
      </c>
      <c r="L48" s="1178" t="n">
        <f aca="false">($E48+L$37)/$C48</f>
        <v>0.6</v>
      </c>
      <c r="M48" s="1179" t="n">
        <f aca="false">($E48+M$37)/$C48</f>
        <v>0.614285714285714</v>
      </c>
      <c r="N48" s="1177" t="n">
        <f aca="false">(1-$G48)/($E48+N$37)/((1-$G$41)/$E$41)</f>
        <v>0.857142857142857</v>
      </c>
      <c r="O48" s="1178" t="n">
        <f aca="false">(1-$G48)/($E48+O$37)/((1-$G$41)/$E$41)</f>
        <v>0.75</v>
      </c>
      <c r="P48" s="1178" t="n">
        <f aca="false">(1-$G48)/($E48+P$37)/((1-$G$41)/$E$41)</f>
        <v>0.731707317073171</v>
      </c>
      <c r="Q48" s="1178" t="n">
        <f aca="false">(1-$G48)/($E48+Q$37)/((1-$G$41)/$E$41)</f>
        <v>0.714285714285714</v>
      </c>
      <c r="R48" s="1179" t="n">
        <f aca="false">(1-$G48)/($E48+R$37)/((1-$G$41)/$E$41)</f>
        <v>0.697674418604651</v>
      </c>
    </row>
    <row r="49" customFormat="false" ht="10.5" hidden="false" customHeight="true" outlineLevel="0" collapsed="false">
      <c r="B49" s="1181" t="s">
        <v>748</v>
      </c>
      <c r="C49" s="1182" t="n">
        <v>0.5</v>
      </c>
      <c r="D49" s="1182"/>
      <c r="E49" s="1183" t="n">
        <v>0.2</v>
      </c>
      <c r="F49" s="1183"/>
      <c r="G49" s="1184" t="n">
        <v>0</v>
      </c>
      <c r="H49" s="1184"/>
      <c r="I49" s="1185" t="n">
        <f aca="false">($E49+I$37)/$C49</f>
        <v>0.4</v>
      </c>
      <c r="J49" s="1186" t="n">
        <f aca="false">($E49+J$37)/$C49</f>
        <v>0.5</v>
      </c>
      <c r="K49" s="1186" t="n">
        <f aca="false">($E49+K$37)/$C49</f>
        <v>0.52</v>
      </c>
      <c r="L49" s="1186" t="n">
        <f aca="false">($E49+L$37)/$C49</f>
        <v>0.54</v>
      </c>
      <c r="M49" s="1187" t="n">
        <f aca="false">($E49+M$37)/$C49</f>
        <v>0.56</v>
      </c>
      <c r="N49" s="1185" t="n">
        <f aca="false">(1-$G49)/($E49+N$37)/((1-$G$41)/$E$41)</f>
        <v>1.5</v>
      </c>
      <c r="O49" s="1186" t="n">
        <f aca="false">(1-$G49)/($E49+O$37)/((1-$G$41)/$E$41)</f>
        <v>1.2</v>
      </c>
      <c r="P49" s="1186" t="n">
        <f aca="false">(1-$G49)/($E49+P$37)/((1-$G$41)/$E$41)</f>
        <v>1.15384615384615</v>
      </c>
      <c r="Q49" s="1186" t="n">
        <f aca="false">(1-$G49)/($E49+Q$37)/((1-$G$41)/$E$41)</f>
        <v>1.11111111111111</v>
      </c>
      <c r="R49" s="1187" t="n">
        <f aca="false">(1-$G49)/($E49+R$37)/((1-$G$41)/$E$41)</f>
        <v>1.07142857142857</v>
      </c>
    </row>
    <row r="50" customFormat="false" ht="10.5" hidden="false" customHeight="true" outlineLevel="0" collapsed="false">
      <c r="B50" s="1188" t="s">
        <v>749</v>
      </c>
      <c r="C50" s="1189" t="n">
        <v>0.3</v>
      </c>
      <c r="D50" s="1189"/>
      <c r="E50" s="1190" t="n">
        <v>0</v>
      </c>
      <c r="F50" s="1190"/>
      <c r="G50" s="1191" t="n">
        <v>0</v>
      </c>
      <c r="H50" s="1191"/>
      <c r="I50" s="1192" t="n">
        <v>0</v>
      </c>
      <c r="J50" s="1193" t="n">
        <v>0</v>
      </c>
      <c r="K50" s="1193" t="n">
        <v>0</v>
      </c>
      <c r="L50" s="1193" t="n">
        <v>0</v>
      </c>
      <c r="M50" s="1194" t="n">
        <v>0</v>
      </c>
      <c r="N50" s="1192" t="n">
        <v>0</v>
      </c>
      <c r="O50" s="1193" t="n">
        <v>0</v>
      </c>
      <c r="P50" s="1193" t="n">
        <v>0</v>
      </c>
      <c r="Q50" s="1193" t="n">
        <v>0</v>
      </c>
      <c r="R50" s="1194" t="n">
        <v>0</v>
      </c>
    </row>
    <row r="51" customFormat="false" ht="10.5" hidden="false" customHeight="true" outlineLevel="0" collapsed="false">
      <c r="K51" s="277"/>
    </row>
    <row r="52" customFormat="false" ht="15" hidden="false" customHeight="true" outlineLevel="0" collapsed="false">
      <c r="B52" s="1141" t="s">
        <v>751</v>
      </c>
      <c r="C52" s="1141"/>
      <c r="D52" s="1141"/>
      <c r="E52" s="1141"/>
      <c r="F52" s="1141"/>
      <c r="G52" s="1141"/>
      <c r="H52" s="1141"/>
      <c r="I52" s="1141"/>
      <c r="J52" s="1141"/>
      <c r="K52" s="1141"/>
      <c r="L52" s="1141"/>
      <c r="M52" s="1141"/>
      <c r="N52" s="1141"/>
      <c r="O52" s="1141"/>
      <c r="P52" s="1141"/>
      <c r="Q52" s="1141"/>
      <c r="R52" s="1141"/>
    </row>
    <row r="53" customFormat="false" ht="10.5" hidden="false" customHeight="true" outlineLevel="0" collapsed="false">
      <c r="B53" s="1198" t="s">
        <v>730</v>
      </c>
      <c r="C53" s="1143" t="s">
        <v>731</v>
      </c>
      <c r="D53" s="1143"/>
      <c r="E53" s="1143"/>
      <c r="F53" s="1143"/>
      <c r="G53" s="1143"/>
      <c r="H53" s="1143"/>
      <c r="I53" s="1143" t="s">
        <v>732</v>
      </c>
      <c r="J53" s="1143"/>
      <c r="K53" s="1143"/>
      <c r="L53" s="1143"/>
      <c r="M53" s="1143"/>
      <c r="N53" s="1199" t="s">
        <v>752</v>
      </c>
      <c r="O53" s="1199"/>
      <c r="P53" s="1199"/>
      <c r="Q53" s="1199"/>
      <c r="R53" s="1199"/>
    </row>
    <row r="54" customFormat="false" ht="10.5" hidden="false" customHeight="true" outlineLevel="0" collapsed="false">
      <c r="B54" s="1198"/>
      <c r="C54" s="826" t="s">
        <v>734</v>
      </c>
      <c r="D54" s="826"/>
      <c r="E54" s="1144" t="s">
        <v>735</v>
      </c>
      <c r="F54" s="1144"/>
      <c r="G54" s="1145" t="s">
        <v>736</v>
      </c>
      <c r="H54" s="1145"/>
      <c r="I54" s="1146" t="s">
        <v>737</v>
      </c>
      <c r="J54" s="1144" t="s">
        <v>738</v>
      </c>
      <c r="K54" s="1144" t="s">
        <v>739</v>
      </c>
      <c r="L54" s="1144" t="s">
        <v>740</v>
      </c>
      <c r="M54" s="1145" t="s">
        <v>741</v>
      </c>
      <c r="N54" s="1146" t="s">
        <v>737</v>
      </c>
      <c r="O54" s="1144" t="s">
        <v>738</v>
      </c>
      <c r="P54" s="1144" t="s">
        <v>739</v>
      </c>
      <c r="Q54" s="1144" t="s">
        <v>740</v>
      </c>
      <c r="R54" s="1145" t="s">
        <v>741</v>
      </c>
    </row>
    <row r="55" customFormat="false" ht="10.5" hidden="false" customHeight="true" outlineLevel="0" collapsed="false">
      <c r="B55" s="1198"/>
      <c r="C55" s="748" t="s">
        <v>742</v>
      </c>
      <c r="D55" s="748"/>
      <c r="E55" s="1147" t="s">
        <v>743</v>
      </c>
      <c r="F55" s="1147"/>
      <c r="G55" s="1148" t="s">
        <v>743</v>
      </c>
      <c r="H55" s="1148"/>
      <c r="I55" s="1149" t="n">
        <v>0</v>
      </c>
      <c r="J55" s="1150" t="n">
        <v>0.1</v>
      </c>
      <c r="K55" s="1150" t="n">
        <v>0.13</v>
      </c>
      <c r="L55" s="1150" t="n">
        <v>0.16</v>
      </c>
      <c r="M55" s="1151" t="n">
        <v>0.19</v>
      </c>
      <c r="N55" s="1149" t="n">
        <v>0</v>
      </c>
      <c r="O55" s="1150" t="n">
        <v>0.1</v>
      </c>
      <c r="P55" s="1150" t="n">
        <v>0.13</v>
      </c>
      <c r="Q55" s="1150" t="n">
        <v>0.16</v>
      </c>
      <c r="R55" s="1151" t="n">
        <v>0.19</v>
      </c>
    </row>
    <row r="56" customFormat="false" ht="10.5" hidden="false" customHeight="true" outlineLevel="0" collapsed="false">
      <c r="B56" s="1152" t="s">
        <v>744</v>
      </c>
      <c r="C56" s="1153" t="n">
        <v>1</v>
      </c>
      <c r="D56" s="1153"/>
      <c r="E56" s="1154" t="n">
        <v>0.45</v>
      </c>
      <c r="F56" s="1154"/>
      <c r="G56" s="1155" t="n">
        <v>0.32</v>
      </c>
      <c r="H56" s="1155"/>
      <c r="I56" s="1156" t="n">
        <f aca="false">$E56/($C56-I$55)</f>
        <v>0.45</v>
      </c>
      <c r="J56" s="1157" t="n">
        <f aca="false">$E56/($C56-J$55)</f>
        <v>0.5</v>
      </c>
      <c r="K56" s="1157" t="n">
        <f aca="false">$E56/($C56-K$55)</f>
        <v>0.517241379310345</v>
      </c>
      <c r="L56" s="1157" t="n">
        <f aca="false">$E56/($C56-L$55)</f>
        <v>0.535714285714286</v>
      </c>
      <c r="M56" s="1158" t="n">
        <f aca="false">$E56/($C56-M$55)</f>
        <v>0.555555555555556</v>
      </c>
      <c r="N56" s="1195" t="n">
        <f aca="false">($C56-N$55)*(1+$G56)</f>
        <v>1.32</v>
      </c>
      <c r="O56" s="1196" t="n">
        <f aca="false">($C56-O$55)*(1+$G56)</f>
        <v>1.188</v>
      </c>
      <c r="P56" s="1196" t="n">
        <f aca="false">($C56-P$55)*(1+$G56)</f>
        <v>1.1484</v>
      </c>
      <c r="Q56" s="1196" t="n">
        <f aca="false">($C56-Q$55)*(1+$G56)</f>
        <v>1.1088</v>
      </c>
      <c r="R56" s="1197" t="n">
        <f aca="false">($C56-R$55)*(1+$G56)</f>
        <v>1.0692</v>
      </c>
    </row>
    <row r="57" customFormat="false" ht="10.5" hidden="false" customHeight="true" outlineLevel="0" collapsed="false">
      <c r="B57" s="1159" t="s">
        <v>745</v>
      </c>
      <c r="C57" s="1160" t="n">
        <v>1</v>
      </c>
      <c r="D57" s="1160"/>
      <c r="E57" s="1161" t="n">
        <v>0.55</v>
      </c>
      <c r="F57" s="1161"/>
      <c r="G57" s="1162" t="n">
        <v>0.16</v>
      </c>
      <c r="H57" s="1162"/>
      <c r="I57" s="1163" t="n">
        <f aca="false">$E57/($C57-I$55)</f>
        <v>0.55</v>
      </c>
      <c r="J57" s="1164" t="n">
        <f aca="false">$E57/($C57-J$55)</f>
        <v>0.611111111111111</v>
      </c>
      <c r="K57" s="1164" t="n">
        <f aca="false">$E57/($C57-K$55)</f>
        <v>0.632183908045977</v>
      </c>
      <c r="L57" s="1164" t="n">
        <f aca="false">$E57/($C57-L$55)</f>
        <v>0.654761904761905</v>
      </c>
      <c r="M57" s="1165" t="n">
        <f aca="false">$E57/($C57-M$55)</f>
        <v>0.679012345679012</v>
      </c>
      <c r="N57" s="1160" t="n">
        <f aca="false">($C57-N$55)*(1+$G57)</f>
        <v>1.16</v>
      </c>
      <c r="O57" s="1161" t="n">
        <f aca="false">($C57-O$55)*(1+$G57)</f>
        <v>1.044</v>
      </c>
      <c r="P57" s="1161" t="n">
        <f aca="false">($C57-P$55)*(1+$G57)</f>
        <v>1.0092</v>
      </c>
      <c r="Q57" s="1161" t="n">
        <f aca="false">($C57-Q$55)*(1+$G57)</f>
        <v>0.9744</v>
      </c>
      <c r="R57" s="1162" t="n">
        <f aca="false">($C57-R$55)*(1+$G57)</f>
        <v>0.9396</v>
      </c>
    </row>
    <row r="58" customFormat="false" ht="10.5" hidden="false" customHeight="true" outlineLevel="0" collapsed="false">
      <c r="B58" s="1166" t="s">
        <v>746</v>
      </c>
      <c r="C58" s="1167" t="n">
        <v>1</v>
      </c>
      <c r="D58" s="1167"/>
      <c r="E58" s="1168" t="n">
        <v>0.45</v>
      </c>
      <c r="F58" s="1168"/>
      <c r="G58" s="1169" t="n">
        <v>0.08</v>
      </c>
      <c r="H58" s="1169"/>
      <c r="I58" s="1170" t="n">
        <f aca="false">$E58/($C58-I$55)</f>
        <v>0.45</v>
      </c>
      <c r="J58" s="1171" t="n">
        <f aca="false">$E58/($C58-J$55)</f>
        <v>0.5</v>
      </c>
      <c r="K58" s="1171" t="n">
        <f aca="false">$E58/($C58-K$55)</f>
        <v>0.517241379310345</v>
      </c>
      <c r="L58" s="1171" t="n">
        <f aca="false">$E58/($C58-L$55)</f>
        <v>0.535714285714286</v>
      </c>
      <c r="M58" s="1172" t="n">
        <f aca="false">$E58/($C58-M$55)</f>
        <v>0.555555555555556</v>
      </c>
      <c r="N58" s="1167" t="n">
        <f aca="false">($C58-N$55)*(1+$G58)</f>
        <v>1.08</v>
      </c>
      <c r="O58" s="1168" t="n">
        <f aca="false">($C58-O$55)*(1+$G58)</f>
        <v>0.972</v>
      </c>
      <c r="P58" s="1168" t="n">
        <f aca="false">($C58-P$55)*(1+$G58)</f>
        <v>0.9396</v>
      </c>
      <c r="Q58" s="1168" t="n">
        <f aca="false">($C58-Q$55)*(1+$G58)</f>
        <v>0.9072</v>
      </c>
      <c r="R58" s="1169" t="n">
        <f aca="false">($C58-R$55)*(1+$G58)</f>
        <v>0.8748</v>
      </c>
    </row>
    <row r="59" customFormat="false" ht="10.5" hidden="false" customHeight="true" outlineLevel="0" collapsed="false">
      <c r="B59" s="1173" t="s">
        <v>747</v>
      </c>
      <c r="C59" s="1174" t="n">
        <v>0.8</v>
      </c>
      <c r="D59" s="1174"/>
      <c r="E59" s="1175" t="n">
        <v>0.3</v>
      </c>
      <c r="F59" s="1175"/>
      <c r="G59" s="1176" t="n">
        <v>0</v>
      </c>
      <c r="H59" s="1176"/>
      <c r="I59" s="1177" t="n">
        <f aca="false">$E59/($C59-I$55)</f>
        <v>0.375</v>
      </c>
      <c r="J59" s="1178" t="n">
        <f aca="false">$E59/($C59-J$55)</f>
        <v>0.428571428571429</v>
      </c>
      <c r="K59" s="1178" t="n">
        <f aca="false">$E59/($C59-K$55)</f>
        <v>0.447761194029851</v>
      </c>
      <c r="L59" s="1178" t="n">
        <f aca="false">$E59/($C59-L$55)</f>
        <v>0.46875</v>
      </c>
      <c r="M59" s="1179" t="n">
        <f aca="false">$E59/($C59-M$55)</f>
        <v>0.491803278688524</v>
      </c>
      <c r="N59" s="1174" t="n">
        <f aca="false">($C59-N$55)*(1+$G59)</f>
        <v>0.8</v>
      </c>
      <c r="O59" s="1175" t="n">
        <f aca="false">($C59-O$55)*(1+$G59)</f>
        <v>0.7</v>
      </c>
      <c r="P59" s="1175" t="n">
        <f aca="false">($C59-P$55)*(1+$G59)</f>
        <v>0.67</v>
      </c>
      <c r="Q59" s="1175" t="n">
        <f aca="false">($C59-Q$55)*(1+$G59)</f>
        <v>0.64</v>
      </c>
      <c r="R59" s="1176" t="n">
        <f aca="false">($C59-R$55)*(1+$G59)</f>
        <v>0.61</v>
      </c>
    </row>
    <row r="60" customFormat="false" ht="10.5" hidden="false" customHeight="true" outlineLevel="0" collapsed="false">
      <c r="B60" s="1181" t="s">
        <v>748</v>
      </c>
      <c r="C60" s="1182" t="n">
        <v>0.6</v>
      </c>
      <c r="D60" s="1182"/>
      <c r="E60" s="1183" t="n">
        <v>0.15</v>
      </c>
      <c r="F60" s="1183"/>
      <c r="G60" s="1184" t="n">
        <v>0</v>
      </c>
      <c r="H60" s="1184"/>
      <c r="I60" s="1185" t="n">
        <f aca="false">$E60/($C60-I$55)</f>
        <v>0.25</v>
      </c>
      <c r="J60" s="1186" t="n">
        <f aca="false">$E60/($C60-J$55)</f>
        <v>0.3</v>
      </c>
      <c r="K60" s="1186" t="n">
        <f aca="false">$E60/($C60-K$55)</f>
        <v>0.319148936170213</v>
      </c>
      <c r="L60" s="1186" t="n">
        <f aca="false">$E60/($C60-L$55)</f>
        <v>0.340909090909091</v>
      </c>
      <c r="M60" s="1187" t="n">
        <f aca="false">$E60/($C60-M$55)</f>
        <v>0.365853658536585</v>
      </c>
      <c r="N60" s="1182" t="n">
        <f aca="false">($C60-N$55)*(1+$G60)</f>
        <v>0.6</v>
      </c>
      <c r="O60" s="1183" t="n">
        <f aca="false">($C60-O$55)*(1+$G60)</f>
        <v>0.5</v>
      </c>
      <c r="P60" s="1183" t="n">
        <f aca="false">($C60-P$55)*(1+$G60)</f>
        <v>0.47</v>
      </c>
      <c r="Q60" s="1183" t="n">
        <f aca="false">($C60-Q$55)*(1+$G60)</f>
        <v>0.44</v>
      </c>
      <c r="R60" s="1184" t="n">
        <f aca="false">($C60-R$55)*(1+$G60)</f>
        <v>0.41</v>
      </c>
    </row>
    <row r="61" customFormat="false" ht="10.5" hidden="false" customHeight="true" outlineLevel="0" collapsed="false">
      <c r="B61" s="1188" t="s">
        <v>749</v>
      </c>
      <c r="C61" s="1189" t="n">
        <v>0.4</v>
      </c>
      <c r="D61" s="1189"/>
      <c r="E61" s="1190" t="n">
        <v>0</v>
      </c>
      <c r="F61" s="1190"/>
      <c r="G61" s="1191" t="n">
        <v>0</v>
      </c>
      <c r="H61" s="1191"/>
      <c r="I61" s="1192" t="n">
        <v>0</v>
      </c>
      <c r="J61" s="1193" t="n">
        <v>0</v>
      </c>
      <c r="K61" s="1193" t="n">
        <v>0</v>
      </c>
      <c r="L61" s="1193" t="n">
        <v>0</v>
      </c>
      <c r="M61" s="1194" t="n">
        <v>0</v>
      </c>
      <c r="N61" s="1189" t="n">
        <f aca="false">($C61-N$55)*(1+$G61)</f>
        <v>0.4</v>
      </c>
      <c r="O61" s="1190" t="n">
        <f aca="false">($C61-O$55)*(1+$G61)</f>
        <v>0.3</v>
      </c>
      <c r="P61" s="1190" t="n">
        <f aca="false">($C61-P$55)*(1+$G61)</f>
        <v>0.27</v>
      </c>
      <c r="Q61" s="1190" t="n">
        <f aca="false">($C61-Q$55)*(1+$G61)</f>
        <v>0.24</v>
      </c>
      <c r="R61" s="1191" t="n">
        <f aca="false">($C61-R$55)*(1+$G61)</f>
        <v>0.21</v>
      </c>
    </row>
    <row r="62" customFormat="false" ht="10.5" hidden="false" customHeight="true" outlineLevel="0" collapsed="false">
      <c r="B62" s="1016" t="s">
        <v>750</v>
      </c>
      <c r="C62" s="1016"/>
      <c r="D62" s="1016"/>
      <c r="E62" s="1016"/>
      <c r="F62" s="1016"/>
      <c r="G62" s="1016"/>
      <c r="H62" s="1016"/>
      <c r="I62" s="1016"/>
      <c r="J62" s="1016"/>
      <c r="K62" s="1016"/>
      <c r="L62" s="1016"/>
      <c r="M62" s="1016"/>
      <c r="N62" s="1016"/>
      <c r="O62" s="1016"/>
      <c r="P62" s="1016"/>
      <c r="Q62" s="1016"/>
      <c r="R62" s="1016"/>
    </row>
    <row r="63" customFormat="false" ht="10.5" hidden="false" customHeight="true" outlineLevel="0" collapsed="false">
      <c r="B63" s="1152" t="s">
        <v>744</v>
      </c>
      <c r="C63" s="1195" t="n">
        <v>0.9</v>
      </c>
      <c r="D63" s="1195"/>
      <c r="E63" s="1196" t="n">
        <v>0.5</v>
      </c>
      <c r="F63" s="1196"/>
      <c r="G63" s="1197" t="n">
        <v>0.32</v>
      </c>
      <c r="H63" s="1197"/>
      <c r="I63" s="1156" t="n">
        <f aca="false">$E63/($C63-I$55)</f>
        <v>0.555555555555556</v>
      </c>
      <c r="J63" s="1157" t="n">
        <f aca="false">$E63/($C63-J$55)</f>
        <v>0.625</v>
      </c>
      <c r="K63" s="1157" t="n">
        <f aca="false">$E63/($C63-K$55)</f>
        <v>0.649350649350649</v>
      </c>
      <c r="L63" s="1157" t="n">
        <f aca="false">$E63/($C63-L$55)</f>
        <v>0.675675675675676</v>
      </c>
      <c r="M63" s="1158" t="n">
        <f aca="false">$E63/($C63-M$55)</f>
        <v>0.704225352112676</v>
      </c>
      <c r="N63" s="1195" t="n">
        <f aca="false">($C63-N$55)*(1+$G63)</f>
        <v>1.188</v>
      </c>
      <c r="O63" s="1196" t="n">
        <f aca="false">($C63-O$55)*(1+$G63)</f>
        <v>1.056</v>
      </c>
      <c r="P63" s="1196" t="n">
        <f aca="false">($C63-P$55)*(1+$G63)</f>
        <v>1.0164</v>
      </c>
      <c r="Q63" s="1196" t="n">
        <f aca="false">($C63-Q$55)*(1+$G63)</f>
        <v>0.9768</v>
      </c>
      <c r="R63" s="1197" t="n">
        <f aca="false">($C63-R$55)*(1+$G63)</f>
        <v>0.9372</v>
      </c>
    </row>
    <row r="64" customFormat="false" ht="10.5" hidden="false" customHeight="true" outlineLevel="0" collapsed="false">
      <c r="B64" s="1159" t="s">
        <v>745</v>
      </c>
      <c r="C64" s="1160" t="n">
        <v>0.9</v>
      </c>
      <c r="D64" s="1160"/>
      <c r="E64" s="1161" t="n">
        <v>0.6</v>
      </c>
      <c r="F64" s="1161"/>
      <c r="G64" s="1162" t="n">
        <v>0.16</v>
      </c>
      <c r="H64" s="1162"/>
      <c r="I64" s="1163" t="n">
        <f aca="false">$E64/($C64-I$55)</f>
        <v>0.666666666666667</v>
      </c>
      <c r="J64" s="1164" t="n">
        <f aca="false">$E64/($C64-J$55)</f>
        <v>0.75</v>
      </c>
      <c r="K64" s="1164" t="n">
        <f aca="false">$E64/($C64-K$55)</f>
        <v>0.779220779220779</v>
      </c>
      <c r="L64" s="1164" t="n">
        <f aca="false">$E64/($C64-L$55)</f>
        <v>0.810810810810811</v>
      </c>
      <c r="M64" s="1165" t="n">
        <f aca="false">$E64/($C64-M$55)</f>
        <v>0.845070422535211</v>
      </c>
      <c r="N64" s="1160" t="n">
        <f aca="false">($C64-N$55)*(1+$G64)</f>
        <v>1.044</v>
      </c>
      <c r="O64" s="1161" t="n">
        <f aca="false">($C64-O$55)*(1+$G64)</f>
        <v>0.928</v>
      </c>
      <c r="P64" s="1161" t="n">
        <f aca="false">($C64-P$55)*(1+$G64)</f>
        <v>0.8932</v>
      </c>
      <c r="Q64" s="1161" t="n">
        <f aca="false">($C64-Q$55)*(1+$G64)</f>
        <v>0.8584</v>
      </c>
      <c r="R64" s="1162" t="n">
        <f aca="false">($C64-R$55)*(1+$G64)</f>
        <v>0.8236</v>
      </c>
    </row>
    <row r="65" customFormat="false" ht="10.5" hidden="false" customHeight="true" outlineLevel="0" collapsed="false">
      <c r="B65" s="1166" t="s">
        <v>746</v>
      </c>
      <c r="C65" s="1167" t="n">
        <v>0.9</v>
      </c>
      <c r="D65" s="1167"/>
      <c r="E65" s="1168" t="n">
        <v>0.5</v>
      </c>
      <c r="F65" s="1168"/>
      <c r="G65" s="1169" t="n">
        <v>0.08</v>
      </c>
      <c r="H65" s="1169"/>
      <c r="I65" s="1170" t="n">
        <f aca="false">$E65/($C65-I$55)</f>
        <v>0.555555555555556</v>
      </c>
      <c r="J65" s="1171" t="n">
        <f aca="false">$E65/($C65-J$55)</f>
        <v>0.625</v>
      </c>
      <c r="K65" s="1171" t="n">
        <f aca="false">$E65/($C65-K$55)</f>
        <v>0.649350649350649</v>
      </c>
      <c r="L65" s="1171" t="n">
        <f aca="false">$E65/($C65-L$55)</f>
        <v>0.675675675675676</v>
      </c>
      <c r="M65" s="1172" t="n">
        <f aca="false">$E65/($C65-M$55)</f>
        <v>0.704225352112676</v>
      </c>
      <c r="N65" s="1167" t="n">
        <f aca="false">($C65-N$55)*(1+$G65)</f>
        <v>0.972</v>
      </c>
      <c r="O65" s="1168" t="n">
        <f aca="false">($C65-O$55)*(1+$G65)</f>
        <v>0.864</v>
      </c>
      <c r="P65" s="1168" t="n">
        <f aca="false">($C65-P$55)*(1+$G65)</f>
        <v>0.8316</v>
      </c>
      <c r="Q65" s="1168" t="n">
        <f aca="false">($C65-Q$55)*(1+$G65)</f>
        <v>0.7992</v>
      </c>
      <c r="R65" s="1169" t="n">
        <f aca="false">($C65-R$55)*(1+$G65)</f>
        <v>0.7668</v>
      </c>
    </row>
    <row r="66" customFormat="false" ht="10.5" hidden="false" customHeight="true" outlineLevel="0" collapsed="false">
      <c r="B66" s="1173" t="s">
        <v>747</v>
      </c>
      <c r="C66" s="1174" t="n">
        <v>0.7</v>
      </c>
      <c r="D66" s="1174"/>
      <c r="E66" s="1175" t="n">
        <v>0.35</v>
      </c>
      <c r="F66" s="1175"/>
      <c r="G66" s="1176" t="n">
        <v>0</v>
      </c>
      <c r="H66" s="1176"/>
      <c r="I66" s="1177" t="n">
        <f aca="false">$E66/($C66-I$55)</f>
        <v>0.5</v>
      </c>
      <c r="J66" s="1178" t="n">
        <f aca="false">$E66/($C66-J$55)</f>
        <v>0.583333333333333</v>
      </c>
      <c r="K66" s="1178" t="n">
        <f aca="false">$E66/($C66-K$55)</f>
        <v>0.614035087719298</v>
      </c>
      <c r="L66" s="1178" t="n">
        <f aca="false">$E66/($C66-L$55)</f>
        <v>0.648148148148148</v>
      </c>
      <c r="M66" s="1179" t="n">
        <f aca="false">$E66/($C66-M$55)</f>
        <v>0.686274509803922</v>
      </c>
      <c r="N66" s="1174" t="n">
        <f aca="false">($C66-N$55)*(1+$G66)</f>
        <v>0.7</v>
      </c>
      <c r="O66" s="1175" t="n">
        <f aca="false">($C66-O$55)*(1+$G66)</f>
        <v>0.6</v>
      </c>
      <c r="P66" s="1175" t="n">
        <f aca="false">($C66-P$55)*(1+$G66)</f>
        <v>0.57</v>
      </c>
      <c r="Q66" s="1175" t="n">
        <f aca="false">($C66-Q$55)*(1+$G66)</f>
        <v>0.54</v>
      </c>
      <c r="R66" s="1176" t="n">
        <f aca="false">($C66-R$55)*(1+$G66)</f>
        <v>0.51</v>
      </c>
    </row>
    <row r="67" customFormat="false" ht="10.5" hidden="false" customHeight="true" outlineLevel="0" collapsed="false">
      <c r="B67" s="1181" t="s">
        <v>748</v>
      </c>
      <c r="C67" s="1182" t="n">
        <v>0.5</v>
      </c>
      <c r="D67" s="1182"/>
      <c r="E67" s="1183" t="n">
        <v>0.2</v>
      </c>
      <c r="F67" s="1183"/>
      <c r="G67" s="1184" t="n">
        <v>0</v>
      </c>
      <c r="H67" s="1184"/>
      <c r="I67" s="1185" t="n">
        <f aca="false">$E67/($C67-I$55)</f>
        <v>0.4</v>
      </c>
      <c r="J67" s="1186" t="n">
        <f aca="false">$E67/($C67-J$55)</f>
        <v>0.5</v>
      </c>
      <c r="K67" s="1186" t="n">
        <f aca="false">$E67/($C67-K$55)</f>
        <v>0.540540540540541</v>
      </c>
      <c r="L67" s="1186" t="n">
        <f aca="false">$E67/($C67-L$55)</f>
        <v>0.588235294117647</v>
      </c>
      <c r="M67" s="1187" t="n">
        <f aca="false">$E67/($C67-M$55)</f>
        <v>0.645161290322581</v>
      </c>
      <c r="N67" s="1182" t="n">
        <f aca="false">($C67-N$55)*(1+$G67)</f>
        <v>0.5</v>
      </c>
      <c r="O67" s="1183" t="n">
        <f aca="false">($C67-O$55)*(1+$G67)</f>
        <v>0.4</v>
      </c>
      <c r="P67" s="1183" t="n">
        <f aca="false">($C67-P$55)*(1+$G67)</f>
        <v>0.37</v>
      </c>
      <c r="Q67" s="1183" t="n">
        <f aca="false">($C67-Q$55)*(1+$G67)</f>
        <v>0.34</v>
      </c>
      <c r="R67" s="1184" t="n">
        <f aca="false">($C67-R$55)*(1+$G67)</f>
        <v>0.31</v>
      </c>
    </row>
    <row r="68" customFormat="false" ht="10.5" hidden="false" customHeight="true" outlineLevel="0" collapsed="false">
      <c r="B68" s="1188" t="s">
        <v>749</v>
      </c>
      <c r="C68" s="1189" t="n">
        <v>0.3</v>
      </c>
      <c r="D68" s="1189"/>
      <c r="E68" s="1190" t="n">
        <v>0</v>
      </c>
      <c r="F68" s="1190"/>
      <c r="G68" s="1191" t="n">
        <v>0</v>
      </c>
      <c r="H68" s="1191"/>
      <c r="I68" s="1192" t="n">
        <v>0</v>
      </c>
      <c r="J68" s="1193" t="n">
        <v>0</v>
      </c>
      <c r="K68" s="1193" t="n">
        <v>0</v>
      </c>
      <c r="L68" s="1193" t="n">
        <v>0</v>
      </c>
      <c r="M68" s="1194" t="n">
        <v>0</v>
      </c>
      <c r="N68" s="1189" t="n">
        <f aca="false">($C68-N$55)*(1+$G68)</f>
        <v>0.3</v>
      </c>
      <c r="O68" s="1190" t="n">
        <f aca="false">($C68-O$55)*(1+$G68)</f>
        <v>0.2</v>
      </c>
      <c r="P68" s="1190" t="n">
        <f aca="false">($C68-P$55)*(1+$G68)</f>
        <v>0.17</v>
      </c>
      <c r="Q68" s="1190" t="n">
        <f aca="false">($C68-Q$55)*(1+$G68)</f>
        <v>0.14</v>
      </c>
      <c r="R68" s="1191" t="n">
        <f aca="false">($C68-R$55)*(1+$G68)</f>
        <v>0.11</v>
      </c>
    </row>
    <row r="70" customFormat="false" ht="15" hidden="false" customHeight="true" outlineLevel="0" collapsed="false">
      <c r="B70" s="1200" t="s">
        <v>753</v>
      </c>
      <c r="C70" s="1200"/>
      <c r="D70" s="1200"/>
      <c r="E70" s="1200"/>
      <c r="F70" s="1200"/>
      <c r="G70" s="1200"/>
      <c r="H70" s="1200"/>
      <c r="I70" s="92"/>
      <c r="K70" s="1200" t="s">
        <v>754</v>
      </c>
      <c r="L70" s="1200"/>
      <c r="M70" s="1200"/>
    </row>
    <row r="71" customFormat="false" ht="10.5" hidden="false" customHeight="true" outlineLevel="0" collapsed="false">
      <c r="B71" s="75" t="s">
        <v>755</v>
      </c>
      <c r="C71" s="75"/>
      <c r="D71" s="75"/>
      <c r="E71" s="578" t="s">
        <v>756</v>
      </c>
      <c r="F71" s="578"/>
      <c r="G71" s="1201" t="s">
        <v>757</v>
      </c>
      <c r="H71" s="1201"/>
      <c r="I71" s="277"/>
      <c r="K71" s="1202" t="s">
        <v>758</v>
      </c>
      <c r="L71" s="1202"/>
      <c r="M71" s="1051" t="s">
        <v>759</v>
      </c>
    </row>
    <row r="72" customFormat="false" ht="10.5" hidden="false" customHeight="true" outlineLevel="0" collapsed="false">
      <c r="B72" s="53" t="s">
        <v>760</v>
      </c>
      <c r="C72" s="53"/>
      <c r="D72" s="53"/>
      <c r="E72" s="190" t="n">
        <v>0</v>
      </c>
      <c r="F72" s="190"/>
      <c r="G72" s="58" t="n">
        <v>99</v>
      </c>
      <c r="H72" s="58"/>
      <c r="I72" s="277"/>
      <c r="K72" s="337" t="s">
        <v>498</v>
      </c>
      <c r="L72" s="337"/>
      <c r="M72" s="1203" t="n">
        <v>1150</v>
      </c>
    </row>
    <row r="73" customFormat="false" ht="10.5" hidden="false" customHeight="true" outlineLevel="0" collapsed="false">
      <c r="B73" s="64" t="s">
        <v>761</v>
      </c>
      <c r="C73" s="64"/>
      <c r="D73" s="64"/>
      <c r="E73" s="193" t="n">
        <v>100</v>
      </c>
      <c r="F73" s="193"/>
      <c r="G73" s="69" t="n">
        <v>199</v>
      </c>
      <c r="H73" s="69"/>
      <c r="I73" s="277"/>
      <c r="K73" s="1204" t="s">
        <v>762</v>
      </c>
      <c r="L73" s="1204"/>
      <c r="M73" s="1205" t="n">
        <v>1165</v>
      </c>
    </row>
    <row r="74" customFormat="false" ht="10.5" hidden="false" customHeight="true" outlineLevel="0" collapsed="false">
      <c r="B74" s="64" t="s">
        <v>763</v>
      </c>
      <c r="C74" s="64"/>
      <c r="D74" s="64"/>
      <c r="E74" s="193" t="n">
        <v>200</v>
      </c>
      <c r="F74" s="193"/>
      <c r="G74" s="69" t="n">
        <v>299</v>
      </c>
      <c r="H74" s="69"/>
      <c r="I74" s="277"/>
      <c r="K74" s="1206" t="s">
        <v>764</v>
      </c>
      <c r="L74" s="1206"/>
      <c r="M74" s="704" t="n">
        <v>1165</v>
      </c>
    </row>
    <row r="75" customFormat="false" ht="10.5" hidden="false" customHeight="true" outlineLevel="0" collapsed="false">
      <c r="B75" s="64" t="s">
        <v>765</v>
      </c>
      <c r="C75" s="64"/>
      <c r="D75" s="64"/>
      <c r="E75" s="193" t="n">
        <v>300</v>
      </c>
      <c r="F75" s="193"/>
      <c r="G75" s="69" t="n">
        <v>399</v>
      </c>
      <c r="H75" s="69"/>
      <c r="I75" s="277"/>
      <c r="K75" s="763" t="s">
        <v>766</v>
      </c>
      <c r="L75" s="763"/>
      <c r="M75" s="628" t="n">
        <v>1130</v>
      </c>
    </row>
    <row r="76" customFormat="false" ht="10.5" hidden="false" customHeight="true" outlineLevel="0" collapsed="false">
      <c r="B76" s="64" t="s">
        <v>767</v>
      </c>
      <c r="C76" s="64"/>
      <c r="D76" s="64"/>
      <c r="E76" s="193" t="n">
        <v>400</v>
      </c>
      <c r="F76" s="193"/>
      <c r="G76" s="69" t="n">
        <v>499</v>
      </c>
      <c r="H76" s="69"/>
      <c r="I76" s="277"/>
      <c r="K76" s="1207" t="s">
        <v>768</v>
      </c>
      <c r="L76" s="1207"/>
      <c r="M76" s="1208" t="n">
        <v>1059</v>
      </c>
    </row>
    <row r="77" customFormat="false" ht="10.5" hidden="false" customHeight="true" outlineLevel="0" collapsed="false">
      <c r="B77" s="64" t="s">
        <v>769</v>
      </c>
      <c r="C77" s="64"/>
      <c r="D77" s="64"/>
      <c r="E77" s="193" t="n">
        <v>500</v>
      </c>
      <c r="F77" s="193"/>
      <c r="G77" s="69" t="n">
        <v>599</v>
      </c>
      <c r="H77" s="69"/>
      <c r="I77" s="277"/>
      <c r="K77" s="1209" t="s">
        <v>770</v>
      </c>
      <c r="L77" s="1209"/>
      <c r="M77" s="825" t="n">
        <v>1148</v>
      </c>
    </row>
    <row r="78" customFormat="false" ht="10.5" hidden="false" customHeight="true" outlineLevel="0" collapsed="false">
      <c r="B78" s="64" t="s">
        <v>771</v>
      </c>
      <c r="C78" s="64"/>
      <c r="D78" s="64"/>
      <c r="E78" s="193" t="n">
        <v>600</v>
      </c>
      <c r="F78" s="193"/>
      <c r="G78" s="69" t="n">
        <v>699</v>
      </c>
      <c r="H78" s="69"/>
      <c r="I78" s="277"/>
      <c r="K78" s="1210" t="s">
        <v>772</v>
      </c>
      <c r="L78" s="1210"/>
      <c r="M78" s="1211" t="n">
        <v>68</v>
      </c>
    </row>
    <row r="79" customFormat="false" ht="10.5" hidden="false" customHeight="true" outlineLevel="0" collapsed="false">
      <c r="B79" s="64" t="s">
        <v>773</v>
      </c>
      <c r="C79" s="64"/>
      <c r="D79" s="64"/>
      <c r="E79" s="193" t="n">
        <v>700</v>
      </c>
      <c r="F79" s="193"/>
      <c r="G79" s="69" t="n">
        <v>799</v>
      </c>
      <c r="H79" s="69"/>
      <c r="I79" s="277"/>
      <c r="K79" s="31" t="s">
        <v>774</v>
      </c>
      <c r="L79" s="31"/>
      <c r="M79" s="1019" t="s">
        <v>759</v>
      </c>
    </row>
    <row r="80" customFormat="false" ht="10.5" hidden="false" customHeight="true" outlineLevel="0" collapsed="false">
      <c r="B80" s="64" t="s">
        <v>775</v>
      </c>
      <c r="C80" s="64"/>
      <c r="D80" s="64"/>
      <c r="E80" s="193" t="n">
        <v>800</v>
      </c>
      <c r="F80" s="193"/>
      <c r="G80" s="69" t="n">
        <v>899</v>
      </c>
      <c r="H80" s="69"/>
      <c r="I80" s="277"/>
      <c r="K80" s="337" t="s">
        <v>522</v>
      </c>
      <c r="L80" s="337"/>
      <c r="M80" s="1203" t="n">
        <v>1300</v>
      </c>
      <c r="N80" s="1" t="s">
        <v>776</v>
      </c>
    </row>
    <row r="81" customFormat="false" ht="10.5" hidden="false" customHeight="true" outlineLevel="0" collapsed="false">
      <c r="B81" s="64" t="s">
        <v>777</v>
      </c>
      <c r="C81" s="64"/>
      <c r="D81" s="64"/>
      <c r="E81" s="193" t="n">
        <v>900</v>
      </c>
      <c r="F81" s="193"/>
      <c r="G81" s="69" t="n">
        <v>999</v>
      </c>
      <c r="H81" s="69"/>
      <c r="I81" s="277"/>
      <c r="K81" s="1204" t="s">
        <v>535</v>
      </c>
      <c r="L81" s="1204"/>
      <c r="M81" s="1205" t="n">
        <v>1300</v>
      </c>
    </row>
    <row r="82" customFormat="false" ht="10.5" hidden="false" customHeight="true" outlineLevel="0" collapsed="false">
      <c r="B82" s="64" t="s">
        <v>778</v>
      </c>
      <c r="C82" s="64"/>
      <c r="D82" s="64"/>
      <c r="E82" s="193" t="n">
        <v>1000</v>
      </c>
      <c r="F82" s="193"/>
      <c r="G82" s="1212" t="n">
        <v>1099</v>
      </c>
      <c r="H82" s="1212"/>
      <c r="I82" s="277"/>
      <c r="K82" s="1206" t="s">
        <v>540</v>
      </c>
      <c r="L82" s="1206"/>
      <c r="M82" s="704" t="n">
        <v>1300</v>
      </c>
    </row>
    <row r="83" customFormat="false" ht="10.5" hidden="false" customHeight="true" outlineLevel="0" collapsed="false">
      <c r="B83" s="75" t="s">
        <v>779</v>
      </c>
      <c r="C83" s="75"/>
      <c r="D83" s="75"/>
      <c r="E83" s="196" t="n">
        <v>1100</v>
      </c>
      <c r="F83" s="196"/>
      <c r="G83" s="1213" t="s">
        <v>780</v>
      </c>
      <c r="H83" s="1213"/>
      <c r="I83" s="277"/>
      <c r="K83" s="1214" t="s">
        <v>684</v>
      </c>
      <c r="L83" s="1214"/>
      <c r="M83" s="635" t="n">
        <v>1300</v>
      </c>
    </row>
    <row r="85" customFormat="false" ht="15" hidden="false" customHeight="true" outlineLevel="0" collapsed="false">
      <c r="B85" s="351" t="s">
        <v>781</v>
      </c>
      <c r="C85" s="351"/>
      <c r="D85" s="351"/>
      <c r="E85" s="351"/>
      <c r="F85" s="351"/>
      <c r="G85" s="351"/>
      <c r="H85" s="351"/>
      <c r="I85" s="351"/>
      <c r="J85" s="351"/>
      <c r="K85" s="351"/>
      <c r="L85" s="351"/>
      <c r="M85" s="351"/>
      <c r="N85" s="351"/>
      <c r="O85" s="351"/>
      <c r="P85" s="351"/>
      <c r="Q85" s="351"/>
      <c r="R85" s="351"/>
    </row>
    <row r="86" customFormat="false" ht="10.5" hidden="false" customHeight="true" outlineLevel="0" collapsed="false">
      <c r="B86" s="393" t="s">
        <v>456</v>
      </c>
      <c r="C86" s="357" t="s">
        <v>246</v>
      </c>
      <c r="D86" s="358"/>
      <c r="E86" s="377"/>
      <c r="F86" s="377"/>
      <c r="G86" s="377"/>
      <c r="H86" s="359" t="s">
        <v>782</v>
      </c>
      <c r="I86" s="357" t="str">
        <f aca="false">Rohstoffe!I$7</f>
        <v>Bronze</v>
      </c>
      <c r="J86" s="358" t="str">
        <f aca="false">Rohstoffe!J$7</f>
        <v>Eisen</v>
      </c>
      <c r="K86" s="358" t="str">
        <f aca="false">Rohstoffe!K$7</f>
        <v>Stahl</v>
      </c>
      <c r="L86" s="358" t="str">
        <f aca="false">Rohstoffe!L$7</f>
        <v>Titan</v>
      </c>
      <c r="M86" s="358" t="str">
        <f aca="false">Rohstoffe!M$7</f>
        <v>Platin</v>
      </c>
      <c r="N86" s="358" t="str">
        <f aca="false">Rohstoffe!N$7</f>
        <v>Mithril</v>
      </c>
      <c r="O86" s="358" t="str">
        <f aca="false">Rohstoffe!O$7</f>
        <v>Adamant</v>
      </c>
      <c r="P86" s="358" t="str">
        <f aca="false">Rohstoffe!P$7</f>
        <v>Asterit</v>
      </c>
      <c r="Q86" s="358" t="str">
        <f aca="false">Rohstoffe!Q$7</f>
        <v>Netherit</v>
      </c>
      <c r="R86" s="359" t="str">
        <f aca="false">Rohstoffe!R$7</f>
        <v>Arkanit</v>
      </c>
    </row>
    <row r="87" customFormat="false" ht="10.5" hidden="false" customHeight="true" outlineLevel="0" collapsed="false">
      <c r="B87" s="394" t="s">
        <v>783</v>
      </c>
      <c r="C87" s="410" t="n">
        <v>0</v>
      </c>
      <c r="D87" s="411" t="n">
        <v>-0.3</v>
      </c>
      <c r="E87" s="411"/>
      <c r="F87" s="411"/>
      <c r="G87" s="411"/>
      <c r="H87" s="413" t="s">
        <v>248</v>
      </c>
      <c r="I87" s="399" t="n">
        <f aca="false">$D87+1.5</f>
        <v>1.2</v>
      </c>
      <c r="J87" s="400" t="n">
        <f aca="false">$D87+3</f>
        <v>2.7</v>
      </c>
      <c r="K87" s="400" t="n">
        <f aca="false">$D87+4.5</f>
        <v>4.2</v>
      </c>
      <c r="L87" s="400" t="n">
        <f aca="false">$D87+6</f>
        <v>5.7</v>
      </c>
      <c r="M87" s="400" t="n">
        <f aca="false">$D87+7.5</f>
        <v>7.2</v>
      </c>
      <c r="N87" s="400" t="n">
        <f aca="false">$D87+9</f>
        <v>8.7</v>
      </c>
      <c r="O87" s="400" t="n">
        <f aca="false">$D87+10.5</f>
        <v>10.2</v>
      </c>
      <c r="P87" s="400" t="n">
        <f aca="false">$D87+12</f>
        <v>11.7</v>
      </c>
      <c r="Q87" s="400" t="n">
        <f aca="false">$D87+13.5</f>
        <v>13.2</v>
      </c>
      <c r="R87" s="401" t="n">
        <f aca="false">$D87+15</f>
        <v>14.7</v>
      </c>
    </row>
    <row r="88" customFormat="false" ht="10.5" hidden="false" customHeight="true" outlineLevel="0" collapsed="false">
      <c r="B88" s="1215" t="s">
        <v>783</v>
      </c>
      <c r="C88" s="425" t="n">
        <v>0</v>
      </c>
      <c r="D88" s="426" t="n">
        <v>-0.1</v>
      </c>
      <c r="E88" s="426"/>
      <c r="F88" s="426"/>
      <c r="G88" s="426"/>
      <c r="H88" s="428" t="s">
        <v>248</v>
      </c>
      <c r="I88" s="431" t="n">
        <f aca="false">$D88+1.5</f>
        <v>1.4</v>
      </c>
      <c r="J88" s="432" t="n">
        <f aca="false">$D88+3</f>
        <v>2.9</v>
      </c>
      <c r="K88" s="432" t="n">
        <f aca="false">$D88+4.5</f>
        <v>4.4</v>
      </c>
      <c r="L88" s="432" t="n">
        <f aca="false">$D88+6</f>
        <v>5.9</v>
      </c>
      <c r="M88" s="432" t="n">
        <f aca="false">$D88+7.5</f>
        <v>7.4</v>
      </c>
      <c r="N88" s="432" t="n">
        <f aca="false">$D88+9</f>
        <v>8.9</v>
      </c>
      <c r="O88" s="432" t="n">
        <f aca="false">$D88+10.5</f>
        <v>10.4</v>
      </c>
      <c r="P88" s="432" t="n">
        <f aca="false">$D88+12</f>
        <v>11.9</v>
      </c>
      <c r="Q88" s="432" t="n">
        <f aca="false">$D88+13.5</f>
        <v>13.4</v>
      </c>
      <c r="R88" s="433" t="n">
        <f aca="false">$D88+15</f>
        <v>14.9</v>
      </c>
    </row>
    <row r="89" customFormat="false" ht="10.5" hidden="false" customHeight="true" outlineLevel="0" collapsed="false">
      <c r="B89" s="1215" t="s">
        <v>783</v>
      </c>
      <c r="C89" s="425" t="n">
        <v>0</v>
      </c>
      <c r="D89" s="426" t="n">
        <v>0</v>
      </c>
      <c r="E89" s="426"/>
      <c r="F89" s="426"/>
      <c r="G89" s="426"/>
      <c r="H89" s="428" t="s">
        <v>248</v>
      </c>
      <c r="I89" s="431" t="n">
        <f aca="false">$D89+1.5</f>
        <v>1.5</v>
      </c>
      <c r="J89" s="432" t="n">
        <f aca="false">$D89+3</f>
        <v>3</v>
      </c>
      <c r="K89" s="432" t="n">
        <f aca="false">$D89+4.5</f>
        <v>4.5</v>
      </c>
      <c r="L89" s="432" t="n">
        <f aca="false">$D89+6</f>
        <v>6</v>
      </c>
      <c r="M89" s="432" t="n">
        <f aca="false">$D89+7.5</f>
        <v>7.5</v>
      </c>
      <c r="N89" s="432" t="n">
        <f aca="false">$D89+9</f>
        <v>9</v>
      </c>
      <c r="O89" s="432" t="n">
        <f aca="false">$D89+10.5</f>
        <v>10.5</v>
      </c>
      <c r="P89" s="432" t="n">
        <f aca="false">$D89+12</f>
        <v>12</v>
      </c>
      <c r="Q89" s="432" t="n">
        <f aca="false">$D89+13.5</f>
        <v>13.5</v>
      </c>
      <c r="R89" s="433" t="n">
        <f aca="false">$D89+15</f>
        <v>15</v>
      </c>
    </row>
    <row r="90" customFormat="false" ht="10.5" hidden="false" customHeight="true" outlineLevel="0" collapsed="false">
      <c r="B90" s="1215"/>
      <c r="C90" s="434"/>
      <c r="D90" s="1216" t="n">
        <v>1</v>
      </c>
      <c r="E90" s="1217"/>
      <c r="F90" s="1217"/>
      <c r="G90" s="766"/>
      <c r="H90" s="437" t="s">
        <v>451</v>
      </c>
      <c r="I90" s="1218" t="n">
        <f aca="false">D90</f>
        <v>1</v>
      </c>
      <c r="J90" s="1219" t="n">
        <f aca="false">D90+5</f>
        <v>6</v>
      </c>
      <c r="K90" s="1219" t="n">
        <f aca="false">D90+10</f>
        <v>11</v>
      </c>
      <c r="L90" s="1219" t="n">
        <f aca="false">D90+15</f>
        <v>16</v>
      </c>
      <c r="M90" s="1219" t="n">
        <f aca="false">D90+20</f>
        <v>21</v>
      </c>
      <c r="N90" s="1219" t="n">
        <f aca="false">D90+25</f>
        <v>26</v>
      </c>
      <c r="O90" s="1219" t="n">
        <f aca="false">D90+30</f>
        <v>31</v>
      </c>
      <c r="P90" s="1219" t="n">
        <f aca="false">D90+35</f>
        <v>36</v>
      </c>
      <c r="Q90" s="1219" t="n">
        <f aca="false">D90+40</f>
        <v>41</v>
      </c>
      <c r="R90" s="1220" t="n">
        <f aca="false">D90+45</f>
        <v>46</v>
      </c>
    </row>
    <row r="91" customFormat="false" ht="10.5" hidden="false" customHeight="true" outlineLevel="0" collapsed="false">
      <c r="B91" s="402"/>
      <c r="C91" s="22" t="s">
        <v>5</v>
      </c>
      <c r="D91" s="22"/>
      <c r="E91" s="22"/>
      <c r="F91" s="22"/>
      <c r="G91" s="22"/>
      <c r="H91" s="22"/>
      <c r="I91" s="23"/>
      <c r="J91" s="24" t="s">
        <v>96</v>
      </c>
      <c r="K91" s="24" t="s">
        <v>97</v>
      </c>
      <c r="L91" s="24" t="s">
        <v>98</v>
      </c>
      <c r="M91" s="24" t="s">
        <v>99</v>
      </c>
      <c r="N91" s="24" t="s">
        <v>37</v>
      </c>
      <c r="O91" s="24" t="s">
        <v>38</v>
      </c>
      <c r="P91" s="24" t="s">
        <v>39</v>
      </c>
      <c r="Q91" s="24" t="s">
        <v>40</v>
      </c>
      <c r="R91" s="25" t="s">
        <v>41</v>
      </c>
    </row>
    <row r="92" customFormat="false" ht="10.5" hidden="false" customHeight="true" outlineLevel="0" collapsed="false">
      <c r="B92" s="451"/>
      <c r="C92" s="441" t="s">
        <v>15</v>
      </c>
      <c r="D92" s="441"/>
      <c r="E92" s="441"/>
      <c r="F92" s="441"/>
      <c r="G92" s="441"/>
      <c r="H92" s="441"/>
      <c r="I92" s="27" t="s">
        <v>249</v>
      </c>
      <c r="J92" s="28" t="s">
        <v>101</v>
      </c>
      <c r="K92" s="28" t="s">
        <v>102</v>
      </c>
      <c r="L92" s="28" t="s">
        <v>103</v>
      </c>
      <c r="M92" s="28" t="s">
        <v>104</v>
      </c>
      <c r="N92" s="28" t="s">
        <v>43</v>
      </c>
      <c r="O92" s="28" t="s">
        <v>44</v>
      </c>
      <c r="P92" s="28" t="s">
        <v>45</v>
      </c>
      <c r="Q92" s="28" t="s">
        <v>46</v>
      </c>
      <c r="R92" s="29" t="s">
        <v>47</v>
      </c>
    </row>
    <row r="93" customFormat="false" ht="10.5" hidden="false" customHeight="true" outlineLevel="0" collapsed="false">
      <c r="B93" s="394" t="s">
        <v>783</v>
      </c>
      <c r="C93" s="410" t="n">
        <v>0</v>
      </c>
      <c r="D93" s="411" t="n">
        <v>0.2</v>
      </c>
      <c r="E93" s="411"/>
      <c r="F93" s="411"/>
      <c r="G93" s="411"/>
      <c r="H93" s="413" t="s">
        <v>248</v>
      </c>
      <c r="I93" s="399" t="n">
        <f aca="false">$D93+1.5</f>
        <v>1.7</v>
      </c>
      <c r="J93" s="400" t="n">
        <f aca="false">$D93+3</f>
        <v>3.2</v>
      </c>
      <c r="K93" s="400" t="n">
        <f aca="false">$D93+4.5</f>
        <v>4.7</v>
      </c>
      <c r="L93" s="400" t="n">
        <f aca="false">$D93+6</f>
        <v>6.2</v>
      </c>
      <c r="M93" s="400" t="n">
        <f aca="false">$D93+7.5</f>
        <v>7.7</v>
      </c>
      <c r="N93" s="400" t="n">
        <f aca="false">$D93+9</f>
        <v>9.2</v>
      </c>
      <c r="O93" s="400" t="n">
        <f aca="false">$D93+10.5</f>
        <v>10.7</v>
      </c>
      <c r="P93" s="400" t="n">
        <f aca="false">$D93+12</f>
        <v>12.2</v>
      </c>
      <c r="Q93" s="400" t="n">
        <f aca="false">$D93+13.5</f>
        <v>13.7</v>
      </c>
      <c r="R93" s="401" t="n">
        <f aca="false">$D93+15</f>
        <v>15.2</v>
      </c>
    </row>
    <row r="94" customFormat="false" ht="10.5" hidden="false" customHeight="true" outlineLevel="0" collapsed="false">
      <c r="B94" s="1215" t="s">
        <v>783</v>
      </c>
      <c r="C94" s="425" t="n">
        <v>0</v>
      </c>
      <c r="D94" s="426" t="n">
        <v>0.3</v>
      </c>
      <c r="E94" s="426"/>
      <c r="F94" s="426"/>
      <c r="G94" s="426"/>
      <c r="H94" s="428" t="s">
        <v>248</v>
      </c>
      <c r="I94" s="431" t="n">
        <f aca="false">$D94+1.5</f>
        <v>1.8</v>
      </c>
      <c r="J94" s="432" t="n">
        <f aca="false">$D94+3</f>
        <v>3.3</v>
      </c>
      <c r="K94" s="432" t="n">
        <f aca="false">$D94+4.5</f>
        <v>4.8</v>
      </c>
      <c r="L94" s="432" t="n">
        <f aca="false">$D94+6</f>
        <v>6.3</v>
      </c>
      <c r="M94" s="432" t="n">
        <f aca="false">$D94+7.5</f>
        <v>7.8</v>
      </c>
      <c r="N94" s="432" t="n">
        <f aca="false">$D94+9</f>
        <v>9.3</v>
      </c>
      <c r="O94" s="432" t="n">
        <f aca="false">$D94+10.5</f>
        <v>10.8</v>
      </c>
      <c r="P94" s="432" t="n">
        <f aca="false">$D94+12</f>
        <v>12.3</v>
      </c>
      <c r="Q94" s="432" t="n">
        <f aca="false">$D94+13.5</f>
        <v>13.8</v>
      </c>
      <c r="R94" s="433" t="n">
        <f aca="false">$D94+15</f>
        <v>15.3</v>
      </c>
    </row>
    <row r="95" customFormat="false" ht="10.5" hidden="false" customHeight="true" outlineLevel="0" collapsed="false">
      <c r="B95" s="1215"/>
      <c r="C95" s="434"/>
      <c r="D95" s="1221" t="n">
        <v>2</v>
      </c>
      <c r="E95" s="435"/>
      <c r="F95" s="435"/>
      <c r="G95" s="766"/>
      <c r="H95" s="437" t="s">
        <v>451</v>
      </c>
      <c r="I95" s="1218" t="n">
        <f aca="false">D95</f>
        <v>2</v>
      </c>
      <c r="J95" s="1219" t="n">
        <f aca="false">D95+5</f>
        <v>7</v>
      </c>
      <c r="K95" s="1219" t="n">
        <f aca="false">D95+10</f>
        <v>12</v>
      </c>
      <c r="L95" s="1219" t="n">
        <f aca="false">D95+15</f>
        <v>17</v>
      </c>
      <c r="M95" s="1219" t="n">
        <f aca="false">D95+20</f>
        <v>22</v>
      </c>
      <c r="N95" s="1219" t="n">
        <f aca="false">D95+25</f>
        <v>27</v>
      </c>
      <c r="O95" s="1219" t="n">
        <f aca="false">D95+30</f>
        <v>32</v>
      </c>
      <c r="P95" s="1219" t="n">
        <f aca="false">D95+35</f>
        <v>37</v>
      </c>
      <c r="Q95" s="1219" t="n">
        <f aca="false">D95+40</f>
        <v>42</v>
      </c>
      <c r="R95" s="1220" t="n">
        <f aca="false">D95+45</f>
        <v>47</v>
      </c>
    </row>
    <row r="96" customFormat="false" ht="10.5" hidden="false" customHeight="true" outlineLevel="0" collapsed="false">
      <c r="B96" s="402"/>
      <c r="C96" s="22" t="s">
        <v>5</v>
      </c>
      <c r="D96" s="22"/>
      <c r="E96" s="22"/>
      <c r="F96" s="22"/>
      <c r="G96" s="22"/>
      <c r="H96" s="22"/>
      <c r="I96" s="23"/>
      <c r="J96" s="24" t="s">
        <v>179</v>
      </c>
      <c r="K96" s="24" t="s">
        <v>180</v>
      </c>
      <c r="L96" s="24" t="s">
        <v>181</v>
      </c>
      <c r="M96" s="24" t="s">
        <v>182</v>
      </c>
      <c r="N96" s="24" t="s">
        <v>183</v>
      </c>
      <c r="O96" s="24" t="s">
        <v>184</v>
      </c>
      <c r="P96" s="24" t="s">
        <v>185</v>
      </c>
      <c r="Q96" s="24" t="s">
        <v>186</v>
      </c>
      <c r="R96" s="25" t="s">
        <v>187</v>
      </c>
    </row>
    <row r="97" customFormat="false" ht="10.5" hidden="false" customHeight="true" outlineLevel="0" collapsed="false">
      <c r="B97" s="451"/>
      <c r="C97" s="441" t="s">
        <v>15</v>
      </c>
      <c r="D97" s="441"/>
      <c r="E97" s="441"/>
      <c r="F97" s="441"/>
      <c r="G97" s="441"/>
      <c r="H97" s="441"/>
      <c r="I97" s="27" t="s">
        <v>16</v>
      </c>
      <c r="J97" s="28" t="s">
        <v>188</v>
      </c>
      <c r="K97" s="28" t="s">
        <v>189</v>
      </c>
      <c r="L97" s="28" t="s">
        <v>190</v>
      </c>
      <c r="M97" s="28" t="s">
        <v>191</v>
      </c>
      <c r="N97" s="28" t="s">
        <v>192</v>
      </c>
      <c r="O97" s="28" t="s">
        <v>193</v>
      </c>
      <c r="P97" s="28" t="s">
        <v>194</v>
      </c>
      <c r="Q97" s="28" t="s">
        <v>195</v>
      </c>
      <c r="R97" s="29" t="s">
        <v>196</v>
      </c>
    </row>
    <row r="98" customFormat="false" ht="10.5" hidden="false" customHeight="true" outlineLevel="0" collapsed="false">
      <c r="B98" s="394" t="s">
        <v>783</v>
      </c>
      <c r="C98" s="410" t="n">
        <v>0</v>
      </c>
      <c r="D98" s="411" t="n">
        <v>0.5</v>
      </c>
      <c r="E98" s="411"/>
      <c r="F98" s="411"/>
      <c r="G98" s="411"/>
      <c r="H98" s="413" t="s">
        <v>248</v>
      </c>
      <c r="I98" s="399" t="n">
        <f aca="false">$D98+1.5</f>
        <v>2</v>
      </c>
      <c r="J98" s="400" t="n">
        <f aca="false">$D98+3</f>
        <v>3.5</v>
      </c>
      <c r="K98" s="400" t="n">
        <f aca="false">$D98+4.5</f>
        <v>5</v>
      </c>
      <c r="L98" s="400" t="n">
        <f aca="false">$D98+6</f>
        <v>6.5</v>
      </c>
      <c r="M98" s="400" t="n">
        <f aca="false">$D98+7.5</f>
        <v>8</v>
      </c>
      <c r="N98" s="400" t="n">
        <f aca="false">$D98+9</f>
        <v>9.5</v>
      </c>
      <c r="O98" s="400" t="n">
        <f aca="false">$D98+10.5</f>
        <v>11</v>
      </c>
      <c r="P98" s="400" t="n">
        <f aca="false">$D98+12</f>
        <v>12.5</v>
      </c>
      <c r="Q98" s="400" t="n">
        <f aca="false">$D98+13.5</f>
        <v>14</v>
      </c>
      <c r="R98" s="401" t="n">
        <f aca="false">$D98+15</f>
        <v>15.5</v>
      </c>
    </row>
    <row r="99" customFormat="false" ht="10.5" hidden="false" customHeight="true" outlineLevel="0" collapsed="false">
      <c r="B99" s="1215" t="s">
        <v>783</v>
      </c>
      <c r="C99" s="425" t="n">
        <v>0</v>
      </c>
      <c r="D99" s="426" t="n">
        <v>0.6</v>
      </c>
      <c r="E99" s="426"/>
      <c r="F99" s="426"/>
      <c r="G99" s="426"/>
      <c r="H99" s="428" t="s">
        <v>248</v>
      </c>
      <c r="I99" s="431" t="n">
        <f aca="false">$D99+1.5</f>
        <v>2.1</v>
      </c>
      <c r="J99" s="432" t="n">
        <f aca="false">$D99+3</f>
        <v>3.6</v>
      </c>
      <c r="K99" s="432" t="n">
        <f aca="false">$D99+4.5</f>
        <v>5.1</v>
      </c>
      <c r="L99" s="432" t="n">
        <f aca="false">$D99+6</f>
        <v>6.6</v>
      </c>
      <c r="M99" s="432" t="n">
        <f aca="false">$D99+7.5</f>
        <v>8.1</v>
      </c>
      <c r="N99" s="432" t="n">
        <f aca="false">$D99+9</f>
        <v>9.6</v>
      </c>
      <c r="O99" s="432" t="n">
        <f aca="false">$D99+10.5</f>
        <v>11.1</v>
      </c>
      <c r="P99" s="432" t="n">
        <f aca="false">$D99+12</f>
        <v>12.6</v>
      </c>
      <c r="Q99" s="432" t="n">
        <f aca="false">$D99+13.5</f>
        <v>14.1</v>
      </c>
      <c r="R99" s="433" t="n">
        <f aca="false">$D99+15</f>
        <v>15.6</v>
      </c>
    </row>
    <row r="100" customFormat="false" ht="10.5" hidden="false" customHeight="true" outlineLevel="0" collapsed="false">
      <c r="B100" s="1215"/>
      <c r="C100" s="434"/>
      <c r="D100" s="1216" t="n">
        <v>3</v>
      </c>
      <c r="E100" s="1217"/>
      <c r="F100" s="1217"/>
      <c r="G100" s="766"/>
      <c r="H100" s="437" t="s">
        <v>451</v>
      </c>
      <c r="I100" s="1218" t="n">
        <f aca="false">D100</f>
        <v>3</v>
      </c>
      <c r="J100" s="1219" t="n">
        <f aca="false">D100+5</f>
        <v>8</v>
      </c>
      <c r="K100" s="1219" t="n">
        <f aca="false">D100+10</f>
        <v>13</v>
      </c>
      <c r="L100" s="1219" t="n">
        <f aca="false">D100+15</f>
        <v>18</v>
      </c>
      <c r="M100" s="1219" t="n">
        <f aca="false">D100+20</f>
        <v>23</v>
      </c>
      <c r="N100" s="1219" t="n">
        <f aca="false">D100+25</f>
        <v>28</v>
      </c>
      <c r="O100" s="1219" t="n">
        <f aca="false">D100+30</f>
        <v>33</v>
      </c>
      <c r="P100" s="1219" t="n">
        <f aca="false">D100+35</f>
        <v>38</v>
      </c>
      <c r="Q100" s="1219" t="n">
        <f aca="false">D100+40</f>
        <v>43</v>
      </c>
      <c r="R100" s="1220" t="n">
        <f aca="false">D100+45</f>
        <v>48</v>
      </c>
    </row>
    <row r="101" customFormat="false" ht="10.5" hidden="false" customHeight="true" outlineLevel="0" collapsed="false">
      <c r="B101" s="402"/>
      <c r="C101" s="22" t="s">
        <v>5</v>
      </c>
      <c r="D101" s="22"/>
      <c r="E101" s="22"/>
      <c r="F101" s="22"/>
      <c r="G101" s="22"/>
      <c r="H101" s="22"/>
      <c r="I101" s="23" t="s">
        <v>95</v>
      </c>
      <c r="J101" s="24" t="s">
        <v>106</v>
      </c>
      <c r="K101" s="24" t="s">
        <v>107</v>
      </c>
      <c r="L101" s="24" t="s">
        <v>108</v>
      </c>
      <c r="M101" s="24" t="s">
        <v>109</v>
      </c>
      <c r="N101" s="24" t="s">
        <v>110</v>
      </c>
      <c r="O101" s="24" t="s">
        <v>111</v>
      </c>
      <c r="P101" s="24" t="s">
        <v>112</v>
      </c>
      <c r="Q101" s="24" t="s">
        <v>113</v>
      </c>
      <c r="R101" s="25" t="s">
        <v>114</v>
      </c>
    </row>
    <row r="102" customFormat="false" ht="10.5" hidden="false" customHeight="true" outlineLevel="0" collapsed="false">
      <c r="B102" s="451"/>
      <c r="C102" s="441" t="s">
        <v>15</v>
      </c>
      <c r="D102" s="441"/>
      <c r="E102" s="441"/>
      <c r="F102" s="441"/>
      <c r="G102" s="441"/>
      <c r="H102" s="441"/>
      <c r="I102" s="27" t="s">
        <v>100</v>
      </c>
      <c r="J102" s="28" t="s">
        <v>115</v>
      </c>
      <c r="K102" s="28" t="s">
        <v>116</v>
      </c>
      <c r="L102" s="28" t="s">
        <v>117</v>
      </c>
      <c r="M102" s="28" t="s">
        <v>118</v>
      </c>
      <c r="N102" s="28" t="s">
        <v>119</v>
      </c>
      <c r="O102" s="28" t="s">
        <v>120</v>
      </c>
      <c r="P102" s="28" t="s">
        <v>121</v>
      </c>
      <c r="Q102" s="28" t="s">
        <v>122</v>
      </c>
      <c r="R102" s="29" t="s">
        <v>123</v>
      </c>
    </row>
    <row r="103" customFormat="false" ht="10.5" hidden="false" customHeight="true" outlineLevel="0" collapsed="false">
      <c r="B103" s="394" t="s">
        <v>783</v>
      </c>
      <c r="C103" s="410" t="n">
        <v>0</v>
      </c>
      <c r="D103" s="411" t="n">
        <v>0.8</v>
      </c>
      <c r="E103" s="411"/>
      <c r="F103" s="411"/>
      <c r="G103" s="411"/>
      <c r="H103" s="413" t="s">
        <v>248</v>
      </c>
      <c r="I103" s="399" t="n">
        <f aca="false">$D103+1.5</f>
        <v>2.3</v>
      </c>
      <c r="J103" s="400" t="n">
        <f aca="false">$D103+3</f>
        <v>3.8</v>
      </c>
      <c r="K103" s="400" t="n">
        <f aca="false">$D103+4.5</f>
        <v>5.3</v>
      </c>
      <c r="L103" s="400" t="n">
        <f aca="false">$D103+6</f>
        <v>6.8</v>
      </c>
      <c r="M103" s="400" t="n">
        <f aca="false">$D103+7.5</f>
        <v>8.3</v>
      </c>
      <c r="N103" s="400" t="n">
        <f aca="false">$D103+9</f>
        <v>9.8</v>
      </c>
      <c r="O103" s="400" t="n">
        <f aca="false">$D103+10.5</f>
        <v>11.3</v>
      </c>
      <c r="P103" s="400" t="n">
        <f aca="false">$D103+12</f>
        <v>12.8</v>
      </c>
      <c r="Q103" s="400" t="n">
        <f aca="false">$D103+13.5</f>
        <v>14.3</v>
      </c>
      <c r="R103" s="401" t="n">
        <f aca="false">$D103+15</f>
        <v>15.8</v>
      </c>
    </row>
    <row r="104" customFormat="false" ht="10.5" hidden="false" customHeight="true" outlineLevel="0" collapsed="false">
      <c r="B104" s="1215" t="s">
        <v>783</v>
      </c>
      <c r="C104" s="425" t="n">
        <v>0</v>
      </c>
      <c r="D104" s="426" t="n">
        <v>0.9</v>
      </c>
      <c r="E104" s="426"/>
      <c r="F104" s="426"/>
      <c r="G104" s="426"/>
      <c r="H104" s="428" t="s">
        <v>248</v>
      </c>
      <c r="I104" s="431" t="n">
        <f aca="false">$D104+1.5</f>
        <v>2.4</v>
      </c>
      <c r="J104" s="432" t="n">
        <f aca="false">$D104+3</f>
        <v>3.9</v>
      </c>
      <c r="K104" s="432" t="n">
        <f aca="false">$D104+4.5</f>
        <v>5.4</v>
      </c>
      <c r="L104" s="432" t="n">
        <f aca="false">$D104+6</f>
        <v>6.9</v>
      </c>
      <c r="M104" s="432" t="n">
        <f aca="false">$D104+7.5</f>
        <v>8.4</v>
      </c>
      <c r="N104" s="432" t="n">
        <f aca="false">$D104+9</f>
        <v>9.9</v>
      </c>
      <c r="O104" s="432" t="n">
        <f aca="false">$D104+10.5</f>
        <v>11.4</v>
      </c>
      <c r="P104" s="432" t="n">
        <f aca="false">$D104+12</f>
        <v>12.9</v>
      </c>
      <c r="Q104" s="432" t="n">
        <f aca="false">$D104+13.5</f>
        <v>14.4</v>
      </c>
      <c r="R104" s="433" t="n">
        <f aca="false">$D104+15</f>
        <v>15.9</v>
      </c>
    </row>
    <row r="105" customFormat="false" ht="10.5" hidden="false" customHeight="true" outlineLevel="0" collapsed="false">
      <c r="B105" s="1215" t="s">
        <v>783</v>
      </c>
      <c r="C105" s="425" t="n">
        <v>0</v>
      </c>
      <c r="D105" s="426" t="n">
        <v>1</v>
      </c>
      <c r="E105" s="426"/>
      <c r="F105" s="426"/>
      <c r="G105" s="426"/>
      <c r="H105" s="428" t="s">
        <v>248</v>
      </c>
      <c r="I105" s="431" t="n">
        <f aca="false">$D105+1.5</f>
        <v>2.5</v>
      </c>
      <c r="J105" s="432" t="n">
        <f aca="false">$D105+3</f>
        <v>4</v>
      </c>
      <c r="K105" s="432" t="n">
        <f aca="false">$D105+4.5</f>
        <v>5.5</v>
      </c>
      <c r="L105" s="432" t="n">
        <f aca="false">$D105+6</f>
        <v>7</v>
      </c>
      <c r="M105" s="432" t="n">
        <f aca="false">$D105+7.5</f>
        <v>8.5</v>
      </c>
      <c r="N105" s="432" t="n">
        <f aca="false">$D105+9</f>
        <v>10</v>
      </c>
      <c r="O105" s="432" t="n">
        <f aca="false">$D105+10.5</f>
        <v>11.5</v>
      </c>
      <c r="P105" s="432" t="n">
        <f aca="false">$D105+12</f>
        <v>13</v>
      </c>
      <c r="Q105" s="432" t="n">
        <f aca="false">$D105+13.5</f>
        <v>14.5</v>
      </c>
      <c r="R105" s="433" t="n">
        <f aca="false">$D105+15</f>
        <v>16</v>
      </c>
    </row>
    <row r="106" customFormat="false" ht="10.5" hidden="false" customHeight="true" outlineLevel="0" collapsed="false">
      <c r="B106" s="1215"/>
      <c r="C106" s="434"/>
      <c r="D106" s="1216" t="n">
        <v>4</v>
      </c>
      <c r="E106" s="1217"/>
      <c r="F106" s="1217"/>
      <c r="G106" s="766"/>
      <c r="H106" s="437" t="s">
        <v>451</v>
      </c>
      <c r="I106" s="1218" t="n">
        <f aca="false">D106</f>
        <v>4</v>
      </c>
      <c r="J106" s="1219" t="n">
        <f aca="false">D106+5</f>
        <v>9</v>
      </c>
      <c r="K106" s="1219" t="n">
        <f aca="false">D106+10</f>
        <v>14</v>
      </c>
      <c r="L106" s="1219" t="n">
        <f aca="false">D106+15</f>
        <v>19</v>
      </c>
      <c r="M106" s="1219" t="n">
        <f aca="false">D106+20</f>
        <v>24</v>
      </c>
      <c r="N106" s="1219" t="n">
        <f aca="false">D106+25</f>
        <v>29</v>
      </c>
      <c r="O106" s="1219" t="n">
        <f aca="false">D106+30</f>
        <v>34</v>
      </c>
      <c r="P106" s="1219" t="n">
        <f aca="false">D106+35</f>
        <v>39</v>
      </c>
      <c r="Q106" s="1219" t="n">
        <f aca="false">D106+40</f>
        <v>44</v>
      </c>
      <c r="R106" s="1220" t="n">
        <f aca="false">D106+45</f>
        <v>49</v>
      </c>
    </row>
    <row r="107" customFormat="false" ht="10.5" hidden="false" customHeight="true" outlineLevel="0" collapsed="false">
      <c r="B107" s="402"/>
      <c r="C107" s="22" t="s">
        <v>5</v>
      </c>
      <c r="D107" s="22"/>
      <c r="E107" s="22"/>
      <c r="F107" s="22"/>
      <c r="G107" s="22"/>
      <c r="H107" s="22"/>
      <c r="I107" s="23" t="s">
        <v>249</v>
      </c>
      <c r="J107" s="24" t="s">
        <v>198</v>
      </c>
      <c r="K107" s="24" t="s">
        <v>199</v>
      </c>
      <c r="L107" s="24" t="s">
        <v>200</v>
      </c>
      <c r="M107" s="24" t="s">
        <v>201</v>
      </c>
      <c r="N107" s="24" t="s">
        <v>202</v>
      </c>
      <c r="O107" s="24" t="s">
        <v>203</v>
      </c>
      <c r="P107" s="24" t="s">
        <v>204</v>
      </c>
      <c r="Q107" s="24" t="s">
        <v>205</v>
      </c>
      <c r="R107" s="25" t="s">
        <v>206</v>
      </c>
    </row>
    <row r="108" customFormat="false" ht="10.5" hidden="false" customHeight="true" outlineLevel="0" collapsed="false">
      <c r="B108" s="451"/>
      <c r="C108" s="441" t="s">
        <v>15</v>
      </c>
      <c r="D108" s="441"/>
      <c r="E108" s="441"/>
      <c r="F108" s="441"/>
      <c r="G108" s="441"/>
      <c r="H108" s="441"/>
      <c r="I108" s="27" t="s">
        <v>253</v>
      </c>
      <c r="J108" s="28" t="s">
        <v>207</v>
      </c>
      <c r="K108" s="28" t="s">
        <v>208</v>
      </c>
      <c r="L108" s="28" t="s">
        <v>209</v>
      </c>
      <c r="M108" s="28" t="s">
        <v>210</v>
      </c>
      <c r="N108" s="28" t="s">
        <v>211</v>
      </c>
      <c r="O108" s="28" t="s">
        <v>212</v>
      </c>
      <c r="P108" s="28" t="s">
        <v>213</v>
      </c>
      <c r="Q108" s="28" t="s">
        <v>214</v>
      </c>
      <c r="R108" s="29" t="s">
        <v>215</v>
      </c>
    </row>
    <row r="109" customFormat="false" ht="10.5" hidden="false" customHeight="true" outlineLevel="0" collapsed="false">
      <c r="B109" s="394" t="s">
        <v>783</v>
      </c>
      <c r="C109" s="410" t="n">
        <v>0</v>
      </c>
      <c r="D109" s="411" t="n">
        <v>1.1</v>
      </c>
      <c r="E109" s="411"/>
      <c r="F109" s="411"/>
      <c r="G109" s="411"/>
      <c r="H109" s="413" t="s">
        <v>248</v>
      </c>
      <c r="I109" s="399" t="n">
        <f aca="false">$D109+1.5</f>
        <v>2.6</v>
      </c>
      <c r="J109" s="400" t="n">
        <f aca="false">$D109+3</f>
        <v>4.1</v>
      </c>
      <c r="K109" s="400" t="n">
        <f aca="false">$D109+4.5</f>
        <v>5.6</v>
      </c>
      <c r="L109" s="400" t="n">
        <f aca="false">$D109+6</f>
        <v>7.1</v>
      </c>
      <c r="M109" s="400" t="n">
        <f aca="false">$D109+7.5</f>
        <v>8.6</v>
      </c>
      <c r="N109" s="400" t="n">
        <f aca="false">$D109+9</f>
        <v>10.1</v>
      </c>
      <c r="O109" s="400" t="n">
        <f aca="false">$D109+10.5</f>
        <v>11.6</v>
      </c>
      <c r="P109" s="400" t="n">
        <f aca="false">$D109+12</f>
        <v>13.1</v>
      </c>
      <c r="Q109" s="400" t="n">
        <f aca="false">$D109+13.5</f>
        <v>14.6</v>
      </c>
      <c r="R109" s="401" t="n">
        <f aca="false">$D109+15</f>
        <v>16.1</v>
      </c>
    </row>
    <row r="110" customFormat="false" ht="10.5" hidden="false" customHeight="true" outlineLevel="0" collapsed="false">
      <c r="B110" s="1215" t="s">
        <v>783</v>
      </c>
      <c r="C110" s="425" t="n">
        <v>0</v>
      </c>
      <c r="D110" s="426" t="n">
        <v>1.2</v>
      </c>
      <c r="E110" s="426"/>
      <c r="F110" s="426"/>
      <c r="G110" s="426"/>
      <c r="H110" s="428" t="s">
        <v>248</v>
      </c>
      <c r="I110" s="431" t="n">
        <f aca="false">$D110+1.5</f>
        <v>2.7</v>
      </c>
      <c r="J110" s="432" t="n">
        <f aca="false">$D110+3</f>
        <v>4.2</v>
      </c>
      <c r="K110" s="432" t="n">
        <f aca="false">$D110+4.5</f>
        <v>5.7</v>
      </c>
      <c r="L110" s="432" t="n">
        <f aca="false">$D110+6</f>
        <v>7.2</v>
      </c>
      <c r="M110" s="432" t="n">
        <f aca="false">$D110+7.5</f>
        <v>8.7</v>
      </c>
      <c r="N110" s="432" t="n">
        <f aca="false">$D110+9</f>
        <v>10.2</v>
      </c>
      <c r="O110" s="432" t="n">
        <f aca="false">$D110+10.5</f>
        <v>11.7</v>
      </c>
      <c r="P110" s="432" t="n">
        <f aca="false">$D110+12</f>
        <v>13.2</v>
      </c>
      <c r="Q110" s="432" t="n">
        <f aca="false">$D110+13.5</f>
        <v>14.7</v>
      </c>
      <c r="R110" s="433" t="n">
        <f aca="false">$D110+15</f>
        <v>16.2</v>
      </c>
    </row>
    <row r="111" customFormat="false" ht="10.5" hidden="false" customHeight="true" outlineLevel="0" collapsed="false">
      <c r="B111" s="1215"/>
      <c r="C111" s="434"/>
      <c r="D111" s="1216" t="n">
        <v>5</v>
      </c>
      <c r="E111" s="1217"/>
      <c r="F111" s="1217"/>
      <c r="G111" s="766"/>
      <c r="H111" s="437" t="s">
        <v>451</v>
      </c>
      <c r="I111" s="1218" t="n">
        <f aca="false">D111</f>
        <v>5</v>
      </c>
      <c r="J111" s="1219" t="n">
        <f aca="false">D111+5</f>
        <v>10</v>
      </c>
      <c r="K111" s="1219" t="n">
        <f aca="false">D111+10</f>
        <v>15</v>
      </c>
      <c r="L111" s="1219" t="n">
        <f aca="false">D111+15</f>
        <v>20</v>
      </c>
      <c r="M111" s="1219" t="n">
        <f aca="false">D111+20</f>
        <v>25</v>
      </c>
      <c r="N111" s="1219" t="n">
        <f aca="false">D111+25</f>
        <v>30</v>
      </c>
      <c r="O111" s="1219" t="n">
        <f aca="false">D111+30</f>
        <v>35</v>
      </c>
      <c r="P111" s="1219" t="n">
        <f aca="false">D111+35</f>
        <v>40</v>
      </c>
      <c r="Q111" s="1219" t="n">
        <f aca="false">D111+40</f>
        <v>45</v>
      </c>
      <c r="R111" s="1220" t="n">
        <f aca="false">D111+45</f>
        <v>50</v>
      </c>
    </row>
    <row r="112" customFormat="false" ht="10.5" hidden="false" customHeight="true" outlineLevel="0" collapsed="false">
      <c r="B112" s="402"/>
      <c r="C112" s="22" t="s">
        <v>5</v>
      </c>
      <c r="D112" s="22"/>
      <c r="E112" s="22"/>
      <c r="F112" s="22"/>
      <c r="G112" s="22"/>
      <c r="H112" s="22"/>
      <c r="I112" s="23" t="s">
        <v>6</v>
      </c>
      <c r="J112" s="24" t="s">
        <v>7</v>
      </c>
      <c r="K112" s="24" t="s">
        <v>8</v>
      </c>
      <c r="L112" s="24" t="s">
        <v>9</v>
      </c>
      <c r="M112" s="24" t="s">
        <v>10</v>
      </c>
      <c r="N112" s="24" t="s">
        <v>11</v>
      </c>
      <c r="O112" s="24" t="s">
        <v>12</v>
      </c>
      <c r="P112" s="24" t="s">
        <v>13</v>
      </c>
      <c r="Q112" s="24" t="s">
        <v>14</v>
      </c>
      <c r="R112" s="25" t="s">
        <v>255</v>
      </c>
    </row>
    <row r="113" customFormat="false" ht="10.5" hidden="false" customHeight="true" outlineLevel="0" collapsed="false">
      <c r="B113" s="1222"/>
      <c r="C113" s="441" t="s">
        <v>15</v>
      </c>
      <c r="D113" s="441"/>
      <c r="E113" s="441"/>
      <c r="F113" s="441"/>
      <c r="G113" s="441"/>
      <c r="H113" s="441"/>
      <c r="I113" s="27" t="s">
        <v>17</v>
      </c>
      <c r="J113" s="28" t="s">
        <v>18</v>
      </c>
      <c r="K113" s="28" t="s">
        <v>19</v>
      </c>
      <c r="L113" s="28" t="s">
        <v>20</v>
      </c>
      <c r="M113" s="28" t="s">
        <v>21</v>
      </c>
      <c r="N113" s="28" t="s">
        <v>22</v>
      </c>
      <c r="O113" s="28" t="s">
        <v>23</v>
      </c>
      <c r="P113" s="28" t="s">
        <v>24</v>
      </c>
      <c r="Q113" s="28" t="s">
        <v>25</v>
      </c>
      <c r="R113" s="29" t="s">
        <v>256</v>
      </c>
    </row>
    <row r="114" customFormat="false" ht="10.5" hidden="false" customHeight="true" outlineLevel="0" collapsed="false">
      <c r="B114" s="409" t="s">
        <v>783</v>
      </c>
      <c r="C114" s="410" t="n">
        <v>0</v>
      </c>
      <c r="D114" s="411" t="n">
        <v>1.4</v>
      </c>
      <c r="E114" s="411"/>
      <c r="F114" s="411"/>
      <c r="G114" s="411"/>
      <c r="H114" s="413" t="s">
        <v>248</v>
      </c>
      <c r="I114" s="460"/>
      <c r="J114" s="423"/>
      <c r="K114" s="528"/>
      <c r="L114" s="475"/>
      <c r="M114" s="399" t="n">
        <f aca="false">$D114+7.5</f>
        <v>8.9</v>
      </c>
      <c r="N114" s="400" t="n">
        <f aca="false">$D114+9</f>
        <v>10.4</v>
      </c>
      <c r="O114" s="400" t="n">
        <f aca="false">$D114+10.5</f>
        <v>11.9</v>
      </c>
      <c r="P114" s="400" t="n">
        <f aca="false">$D114+12</f>
        <v>13.4</v>
      </c>
      <c r="Q114" s="400" t="n">
        <f aca="false">$D114+13.5</f>
        <v>14.9</v>
      </c>
      <c r="R114" s="401" t="n">
        <f aca="false">$D114+15</f>
        <v>16.4</v>
      </c>
    </row>
    <row r="115" customFormat="false" ht="10.5" hidden="false" customHeight="true" outlineLevel="0" collapsed="false">
      <c r="B115" s="424" t="s">
        <v>783</v>
      </c>
      <c r="C115" s="425" t="n">
        <v>0</v>
      </c>
      <c r="D115" s="426" t="n">
        <v>1.5</v>
      </c>
      <c r="E115" s="426"/>
      <c r="F115" s="426"/>
      <c r="G115" s="426"/>
      <c r="H115" s="428" t="s">
        <v>248</v>
      </c>
      <c r="I115" s="429"/>
      <c r="J115" s="430"/>
      <c r="K115" s="108"/>
      <c r="L115" s="477"/>
      <c r="M115" s="431" t="n">
        <f aca="false">$D115+7.5</f>
        <v>9</v>
      </c>
      <c r="N115" s="432" t="n">
        <f aca="false">$D115+9</f>
        <v>10.5</v>
      </c>
      <c r="O115" s="432" t="n">
        <f aca="false">$D115+10.5</f>
        <v>12</v>
      </c>
      <c r="P115" s="432" t="n">
        <f aca="false">$D115+12</f>
        <v>13.5</v>
      </c>
      <c r="Q115" s="432" t="n">
        <f aca="false">$D115+13.5</f>
        <v>15</v>
      </c>
      <c r="R115" s="433" t="n">
        <f aca="false">$D115+15</f>
        <v>16.5</v>
      </c>
    </row>
    <row r="116" customFormat="false" ht="10.5" hidden="false" customHeight="true" outlineLevel="0" collapsed="false">
      <c r="B116" s="1215"/>
      <c r="C116" s="434"/>
      <c r="D116" s="1216" t="n">
        <v>6</v>
      </c>
      <c r="E116" s="1217"/>
      <c r="F116" s="1217"/>
      <c r="G116" s="766"/>
      <c r="H116" s="437" t="s">
        <v>451</v>
      </c>
      <c r="I116" s="597"/>
      <c r="J116" s="119"/>
      <c r="K116" s="119"/>
      <c r="L116" s="120"/>
      <c r="M116" s="1218" t="n">
        <f aca="false">D116+20</f>
        <v>26</v>
      </c>
      <c r="N116" s="1219" t="n">
        <f aca="false">D116+25</f>
        <v>31</v>
      </c>
      <c r="O116" s="1219" t="n">
        <f aca="false">D116+30</f>
        <v>36</v>
      </c>
      <c r="P116" s="1219" t="n">
        <f aca="false">D116+35</f>
        <v>41</v>
      </c>
      <c r="Q116" s="1219" t="n">
        <f aca="false">D116+40</f>
        <v>46</v>
      </c>
      <c r="R116" s="1220" t="n">
        <f aca="false">D116+45</f>
        <v>51</v>
      </c>
    </row>
    <row r="117" customFormat="false" ht="10.5" hidden="false" customHeight="true" outlineLevel="0" collapsed="false">
      <c r="B117" s="402"/>
      <c r="C117" s="198" t="s">
        <v>5</v>
      </c>
      <c r="D117" s="198"/>
      <c r="E117" s="198"/>
      <c r="F117" s="198"/>
      <c r="G117" s="198"/>
      <c r="H117" s="198"/>
      <c r="I117" s="502"/>
      <c r="J117" s="108"/>
      <c r="K117" s="489"/>
      <c r="L117" s="539"/>
      <c r="M117" s="89" t="s">
        <v>37</v>
      </c>
      <c r="N117" s="90" t="s">
        <v>38</v>
      </c>
      <c r="O117" s="90" t="s">
        <v>39</v>
      </c>
      <c r="P117" s="90" t="s">
        <v>40</v>
      </c>
      <c r="Q117" s="90" t="s">
        <v>41</v>
      </c>
      <c r="R117" s="91" t="s">
        <v>42</v>
      </c>
    </row>
    <row r="118" customFormat="false" ht="10.5" hidden="false" customHeight="true" outlineLevel="0" collapsed="false">
      <c r="B118" s="451"/>
      <c r="C118" s="497" t="s">
        <v>15</v>
      </c>
      <c r="D118" s="497"/>
      <c r="E118" s="497"/>
      <c r="F118" s="497"/>
      <c r="G118" s="497"/>
      <c r="H118" s="497"/>
      <c r="I118" s="1223"/>
      <c r="J118" s="1224"/>
      <c r="K118" s="1224"/>
      <c r="L118" s="269"/>
      <c r="M118" s="121" t="s">
        <v>43</v>
      </c>
      <c r="N118" s="122" t="s">
        <v>44</v>
      </c>
      <c r="O118" s="122" t="s">
        <v>45</v>
      </c>
      <c r="P118" s="122" t="s">
        <v>46</v>
      </c>
      <c r="Q118" s="122" t="s">
        <v>47</v>
      </c>
      <c r="R118" s="123" t="s">
        <v>48</v>
      </c>
    </row>
    <row r="119" customFormat="false" ht="10.5" hidden="false" customHeight="true" outlineLevel="0" collapsed="false">
      <c r="B119" s="777"/>
      <c r="C119" s="777"/>
      <c r="D119" s="777"/>
      <c r="E119" s="777"/>
      <c r="F119" s="777"/>
      <c r="G119" s="777"/>
      <c r="H119" s="777"/>
      <c r="I119" s="777"/>
      <c r="J119" s="777"/>
      <c r="K119" s="777"/>
      <c r="L119" s="777"/>
      <c r="M119" s="777"/>
      <c r="N119" s="777"/>
      <c r="O119" s="777"/>
      <c r="P119" s="777"/>
    </row>
  </sheetData>
  <mergeCells count="216">
    <mergeCell ref="B2:Q2"/>
    <mergeCell ref="C4:E4"/>
    <mergeCell ref="F4:H4"/>
    <mergeCell ref="K4:Q4"/>
    <mergeCell ref="B5:B6"/>
    <mergeCell ref="C5:E5"/>
    <mergeCell ref="F5:H5"/>
    <mergeCell ref="I5:I6"/>
    <mergeCell ref="N5:O21"/>
    <mergeCell ref="C6:E6"/>
    <mergeCell ref="F6:H6"/>
    <mergeCell ref="B7:H7"/>
    <mergeCell ref="B8:B9"/>
    <mergeCell ref="C8:E8"/>
    <mergeCell ref="F8:H8"/>
    <mergeCell ref="I8:I9"/>
    <mergeCell ref="C9:E9"/>
    <mergeCell ref="F9:H9"/>
    <mergeCell ref="B11:I11"/>
    <mergeCell ref="K11:M12"/>
    <mergeCell ref="P11:Q12"/>
    <mergeCell ref="B12:H12"/>
    <mergeCell ref="B13:H13"/>
    <mergeCell ref="B14:I22"/>
    <mergeCell ref="K17:M18"/>
    <mergeCell ref="P17:Q18"/>
    <mergeCell ref="B24:I24"/>
    <mergeCell ref="J24:M24"/>
    <mergeCell ref="N24:Q24"/>
    <mergeCell ref="B25:I25"/>
    <mergeCell ref="J25:M25"/>
    <mergeCell ref="N25:Q25"/>
    <mergeCell ref="B26:I26"/>
    <mergeCell ref="J26:M26"/>
    <mergeCell ref="N26:Q26"/>
    <mergeCell ref="C27:D27"/>
    <mergeCell ref="E27:F27"/>
    <mergeCell ref="G27:H27"/>
    <mergeCell ref="C28:D28"/>
    <mergeCell ref="E28:F28"/>
    <mergeCell ref="G28:H28"/>
    <mergeCell ref="C29:D29"/>
    <mergeCell ref="E29:F29"/>
    <mergeCell ref="G29:H29"/>
    <mergeCell ref="C30:D30"/>
    <mergeCell ref="E30:F30"/>
    <mergeCell ref="G30:H30"/>
    <mergeCell ref="C31:D31"/>
    <mergeCell ref="E31:F31"/>
    <mergeCell ref="G31:H31"/>
    <mergeCell ref="B32:I32"/>
    <mergeCell ref="J32:M32"/>
    <mergeCell ref="N32:Q32"/>
    <mergeCell ref="B34:R34"/>
    <mergeCell ref="B35:B37"/>
    <mergeCell ref="C35:H35"/>
    <mergeCell ref="I35:M35"/>
    <mergeCell ref="N35:R35"/>
    <mergeCell ref="C36:D36"/>
    <mergeCell ref="E36:F36"/>
    <mergeCell ref="G36:H36"/>
    <mergeCell ref="C37:D37"/>
    <mergeCell ref="E37:F37"/>
    <mergeCell ref="G37:H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B44:R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E50:F50"/>
    <mergeCell ref="G50:H50"/>
    <mergeCell ref="B52:R52"/>
    <mergeCell ref="B53:B55"/>
    <mergeCell ref="C53:H53"/>
    <mergeCell ref="I53:M53"/>
    <mergeCell ref="N53:R53"/>
    <mergeCell ref="C54:D54"/>
    <mergeCell ref="E54:F54"/>
    <mergeCell ref="G54:H54"/>
    <mergeCell ref="C55:D55"/>
    <mergeCell ref="E55:F55"/>
    <mergeCell ref="G55:H55"/>
    <mergeCell ref="C56:D56"/>
    <mergeCell ref="E56:F56"/>
    <mergeCell ref="G56:H56"/>
    <mergeCell ref="C57:D57"/>
    <mergeCell ref="E57:F57"/>
    <mergeCell ref="G57:H57"/>
    <mergeCell ref="C58:D58"/>
    <mergeCell ref="E58:F58"/>
    <mergeCell ref="G58:H58"/>
    <mergeCell ref="C59:D59"/>
    <mergeCell ref="E59:F59"/>
    <mergeCell ref="G59:H59"/>
    <mergeCell ref="C60:D60"/>
    <mergeCell ref="E60:F60"/>
    <mergeCell ref="G60:H60"/>
    <mergeCell ref="C61:D61"/>
    <mergeCell ref="E61:F61"/>
    <mergeCell ref="G61:H61"/>
    <mergeCell ref="B62:R62"/>
    <mergeCell ref="C63:D63"/>
    <mergeCell ref="E63:F63"/>
    <mergeCell ref="G63:H63"/>
    <mergeCell ref="C64:D64"/>
    <mergeCell ref="E64:F64"/>
    <mergeCell ref="G64:H64"/>
    <mergeCell ref="C65:D65"/>
    <mergeCell ref="E65:F65"/>
    <mergeCell ref="G65:H65"/>
    <mergeCell ref="C66:D66"/>
    <mergeCell ref="E66:F66"/>
    <mergeCell ref="G66:H66"/>
    <mergeCell ref="C67:D67"/>
    <mergeCell ref="E67:F67"/>
    <mergeCell ref="G67:H67"/>
    <mergeCell ref="C68:D68"/>
    <mergeCell ref="E68:F68"/>
    <mergeCell ref="G68:H68"/>
    <mergeCell ref="B70:H70"/>
    <mergeCell ref="K70:M70"/>
    <mergeCell ref="B71:D71"/>
    <mergeCell ref="E71:F71"/>
    <mergeCell ref="G71:H71"/>
    <mergeCell ref="K71:L71"/>
    <mergeCell ref="B72:D72"/>
    <mergeCell ref="E72:F72"/>
    <mergeCell ref="G72:H72"/>
    <mergeCell ref="K72:L72"/>
    <mergeCell ref="B73:D73"/>
    <mergeCell ref="E73:F73"/>
    <mergeCell ref="G73:H73"/>
    <mergeCell ref="K73:L73"/>
    <mergeCell ref="B74:D74"/>
    <mergeCell ref="E74:F74"/>
    <mergeCell ref="G74:H74"/>
    <mergeCell ref="K74:L74"/>
    <mergeCell ref="B75:D75"/>
    <mergeCell ref="E75:F75"/>
    <mergeCell ref="G75:H75"/>
    <mergeCell ref="K75:L75"/>
    <mergeCell ref="B76:D76"/>
    <mergeCell ref="E76:F76"/>
    <mergeCell ref="G76:H76"/>
    <mergeCell ref="K76:L76"/>
    <mergeCell ref="B77:D77"/>
    <mergeCell ref="E77:F77"/>
    <mergeCell ref="G77:H77"/>
    <mergeCell ref="K77:L77"/>
    <mergeCell ref="B78:D78"/>
    <mergeCell ref="E78:F78"/>
    <mergeCell ref="G78:H78"/>
    <mergeCell ref="K78:L78"/>
    <mergeCell ref="B79:D79"/>
    <mergeCell ref="E79:F79"/>
    <mergeCell ref="G79:H79"/>
    <mergeCell ref="K79:L79"/>
    <mergeCell ref="B80:D80"/>
    <mergeCell ref="E80:F80"/>
    <mergeCell ref="G80:H80"/>
    <mergeCell ref="K80:L80"/>
    <mergeCell ref="B81:D81"/>
    <mergeCell ref="E81:F81"/>
    <mergeCell ref="G81:H81"/>
    <mergeCell ref="K81:L81"/>
    <mergeCell ref="B82:D82"/>
    <mergeCell ref="E82:F82"/>
    <mergeCell ref="G82:H82"/>
    <mergeCell ref="K82:L82"/>
    <mergeCell ref="B83:D83"/>
    <mergeCell ref="E83:F83"/>
    <mergeCell ref="G83:H83"/>
    <mergeCell ref="K83:L83"/>
    <mergeCell ref="B85:R85"/>
    <mergeCell ref="C91:H91"/>
    <mergeCell ref="C92:H92"/>
    <mergeCell ref="C96:H96"/>
    <mergeCell ref="C97:H97"/>
    <mergeCell ref="C101:H101"/>
    <mergeCell ref="C102:H102"/>
    <mergeCell ref="C107:H107"/>
    <mergeCell ref="C108:H108"/>
    <mergeCell ref="C112:H112"/>
    <mergeCell ref="C113:H113"/>
    <mergeCell ref="C117:H117"/>
    <mergeCell ref="C118:H11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8T12:49:10Z</dcterms:created>
  <dc:creator>Lyronix (Temair/Hibernia, Limors/Avalon, Temair/Midgard)</dc:creator>
  <dc:description>Patchstand.Version: 1.87.2</dc:description>
  <dc:language>en-US</dc:language>
  <cp:lastModifiedBy>Axel</cp:lastModifiedBy>
  <cp:lastPrinted>2007-04-22T02:16:52Z</cp:lastPrinted>
  <dcterms:modified xsi:type="dcterms:W3CDTF">2007-05-06T14:28:31Z</dcterms:modified>
  <cp:revision>0</cp:revision>
  <dc:subject>Dark Age of Camelot Handwerk</dc:subject>
  <dc:title>Midgard-Preisliste</dc:title>
</cp:coreProperties>
</file>